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Rozdział 5." sheetId="1" state="visible" r:id="rId2"/>
    <sheet name="Spis treści" sheetId="2" state="visible" r:id="rId3"/>
    <sheet name="Tabl. 5.1." sheetId="3" state="visible" r:id="rId4"/>
    <sheet name="Tabl. 5.2." sheetId="4" state="visible" r:id="rId5"/>
    <sheet name="Tabl. 5.3." sheetId="5" state="visible" r:id="rId6"/>
    <sheet name="Tabl. 5.4." sheetId="6" state="visible" r:id="rId7"/>
    <sheet name="Tabl. 5.5." sheetId="7" state="visible" r:id="rId8"/>
    <sheet name="Tabl. 5.6." sheetId="8" state="visible" r:id="rId9"/>
    <sheet name="Tabl. 5.7." sheetId="9" state="visible" r:id="rId10"/>
    <sheet name="Tabl. 5.8." sheetId="10" state="visible" r:id="rId11"/>
    <sheet name="Tabl. 5.9." sheetId="11" state="visible" r:id="rId12"/>
    <sheet name="Tabl. 5.10." sheetId="12" state="visible" r:id="rId13"/>
    <sheet name="Tabl. 5.11." sheetId="13" state="visible" r:id="rId14"/>
    <sheet name="Tabl. 5.12." sheetId="14" state="visible" r:id="rId15"/>
    <sheet name="Tabl. 5.13." sheetId="15" state="visible" r:id="rId16"/>
    <sheet name="Tabl. 5.14." sheetId="16" state="visible" r:id="rId17"/>
    <sheet name="Tabl. 5.15." sheetId="17" state="visible" r:id="rId18"/>
  </sheets>
  <externalReferences>
    <externalReference r:id="rId19"/>
    <externalReference r:id="rId20"/>
  </externalReferences>
  <definedNames>
    <definedName function="false" hidden="false" name="Excel_BuiltIn_Database" vbProcedure="false">[1]rok99!$A$1:$DG$879</definedName>
    <definedName function="false" hidden="false" name="Print_Titles_MI" vbProcedure="false">'[2]'!$A$92:$XFD$93</definedName>
    <definedName function="false" hidden="false" localSheetId="1" name="OLE_LINK6" vbProcedure="false">'Spis treści'!$B$35</definedName>
    <definedName function="false" hidden="false" localSheetId="12" name="Excel_BuiltIn_Database" vbProcedure="false">[1]rok99!$A$1:$DG$8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422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WARUNKI MIESZKANIOWE</t>
  </si>
  <si>
    <t xml:space="preserve">I INFRASTRUKTURA TECHNICZNA</t>
  </si>
  <si>
    <t xml:space="preserve">Living conditions</t>
  </si>
  <si>
    <t xml:space="preserve">and technical infrastructure</t>
  </si>
  <si>
    <t xml:space="preserve">SPIS TREŚCI </t>
  </si>
  <si>
    <t xml:space="preserve">CONTENTS</t>
  </si>
  <si>
    <t xml:space="preserve">Tabl. 5.1. </t>
  </si>
  <si>
    <t xml:space="preserve">Zasoby mieszkaniowe na obszarach wiejskich według podregionów</t>
  </si>
  <si>
    <t xml:space="preserve">Dwelling stocks in rural areas by subregions</t>
  </si>
  <si>
    <t xml:space="preserve">Tabl. 5.2.</t>
  </si>
  <si>
    <t xml:space="preserve">Mieszkania na obszarach wiejskich wyposażone w podstawowe instalacje według podregionów</t>
  </si>
  <si>
    <t xml:space="preserve">Dwellings in rural areas fitted with basic installations by subregions</t>
  </si>
  <si>
    <t xml:space="preserve">Tabl. 5.3. </t>
  </si>
  <si>
    <t xml:space="preserve">Budynki oddane do użytkowania na obszarach wiejskich według rodzajów budynków</t>
  </si>
  <si>
    <t xml:space="preserve">Buildings completed in rural areas by type of buildings</t>
  </si>
  <si>
    <t xml:space="preserve">Tabl. 5.4. </t>
  </si>
  <si>
    <t xml:space="preserve">Budynki oddane do użytkowania na obszarach wiejskich według podregionów</t>
  </si>
  <si>
    <t xml:space="preserve">Buildings completed in rural areas by subregions</t>
  </si>
  <si>
    <t xml:space="preserve">Tabl. 5.5. </t>
  </si>
  <si>
    <t xml:space="preserve">Mieszkania oddane do użytkowania na obszarach wiejskich według podregionów</t>
  </si>
  <si>
    <t xml:space="preserve">Dwellings completed in rural areas by subregions</t>
  </si>
  <si>
    <t xml:space="preserve">Tabl. 5.6. </t>
  </si>
  <si>
    <t xml:space="preserve">Sieć rozdzielcza i przyłącza prowadzące do budynków mieszkalnych na obszarach wiejskich według podregionów</t>
  </si>
  <si>
    <t xml:space="preserve">Distribution network and connections leading to residential buildings in rural areas by subregions</t>
  </si>
  <si>
    <t xml:space="preserve">Tabl. 5.7. </t>
  </si>
  <si>
    <t xml:space="preserve">Ludność obszarów wiejskich korzystająca z instalacji komunalnych według podregionów</t>
  </si>
  <si>
    <t xml:space="preserve">Rural population using municipal installations by subregions</t>
  </si>
  <si>
    <t xml:space="preserve">Tabl. 5.8. </t>
  </si>
  <si>
    <t xml:space="preserve">Odbiorcy gazu oraz zużycie gazu i wody z sieci na obszarach wiejskich według podregionów</t>
  </si>
  <si>
    <t xml:space="preserve">Consumers of gas and consumption of gas and water from gas and water-line system</t>
  </si>
  <si>
    <t xml:space="preserve">in rural areas by subregions</t>
  </si>
  <si>
    <t xml:space="preserve">Tabl. 5.9. </t>
  </si>
  <si>
    <t xml:space="preserve">Odbiorcy oraz zużycie energii elektrycznej w gospodarstwach domowych na obszarach wiejskich według </t>
  </si>
  <si>
    <t xml:space="preserve">podregionów</t>
  </si>
  <si>
    <t xml:space="preserve">Consumers and consumption of electricity in households in rural areas by subregions</t>
  </si>
  <si>
    <t xml:space="preserve">Tabl. 5.10. </t>
  </si>
  <si>
    <t xml:space="preserve">Drogi publiczne zamiejskie o twardej nawierzchni według województw</t>
  </si>
  <si>
    <t xml:space="preserve">Hard surface public non-urban roads by voivodships</t>
  </si>
  <si>
    <t xml:space="preserve">Tabl. 5.11. </t>
  </si>
  <si>
    <t xml:space="preserve">Drogi publiczne zamiejskie o twardej nawierzchni ulepszonej według województw</t>
  </si>
  <si>
    <t xml:space="preserve">Hard improved surface public non-urban roads by voivodships</t>
  </si>
  <si>
    <t xml:space="preserve">Tabl. 5.12. </t>
  </si>
  <si>
    <t xml:space="preserve">Placówki pocztowe, telefoniczne łącza główne oraz aparaty telefoniczne ogólnodostępne samoinkasujące</t>
  </si>
  <si>
    <t xml:space="preserve">na obszarach wiejskich według województw</t>
  </si>
  <si>
    <t xml:space="preserve">Post offices, telephone main lines and public pay telephones in rural areas by voivodships</t>
  </si>
  <si>
    <t xml:space="preserve">Tabl. 5.13.</t>
  </si>
  <si>
    <t xml:space="preserve">Abonenci radiowi, telewizyjni i telefoniczni na obszarach wiejskich według województw</t>
  </si>
  <si>
    <t xml:space="preserve">Radio, television and telephone subscribers in rural areas by voivodships</t>
  </si>
  <si>
    <t xml:space="preserve">Tabl. 5.14. </t>
  </si>
  <si>
    <t xml:space="preserve">Użytkownicy Internetu według miejsca zamieszkania</t>
  </si>
  <si>
    <t xml:space="preserve">Internet users by place of residence</t>
  </si>
  <si>
    <t xml:space="preserve">Tabl. 5.15. </t>
  </si>
  <si>
    <t xml:space="preserve">Osoby korzystające z Internetu w sprawach prywatnych według celu i miejsca zamieszkania</t>
  </si>
  <si>
    <t xml:space="preserve">Persons using the Internet for private purposes by aim and place of residence</t>
  </si>
  <si>
    <r>
      <rPr>
        <sz val="9"/>
        <rFont val="Arial"/>
        <family val="2"/>
        <charset val="238"/>
      </rPr>
      <t xml:space="preserve">TABL. 5.1.  </t>
    </r>
    <r>
      <rPr>
        <b val="true"/>
        <sz val="9"/>
        <rFont val="Arial"/>
        <family val="2"/>
        <charset val="238"/>
      </rPr>
      <t xml:space="preserve">ZASOBY MIESZKANI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NA OBSZARACH WIEJSKICH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EDŁUG PODREGIONÓW</t>
    </r>
  </si>
  <si>
    <t xml:space="preserve">  Stan w dniu 31 XII                                 </t>
  </si>
  <si>
    <r>
      <rPr>
        <i val="true"/>
        <sz val="9"/>
        <rFont val="Arial"/>
        <family val="2"/>
        <charset val="238"/>
      </rPr>
      <t xml:space="preserve">  DWELLING STOCK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RURAL AREAS BY SUBREGIONS</t>
    </r>
  </si>
  <si>
    <t xml:space="preserve">&lt; POWRÓT</t>
  </si>
  <si>
    <t xml:space="preserve">  As of 31 XII</t>
  </si>
  <si>
    <t xml:space="preserve">&lt; BACK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Mieszkania   </t>
    </r>
    <r>
      <rPr>
        <i val="true"/>
        <sz val="8"/>
        <rFont val="Arial"/>
        <family val="2"/>
        <charset val="238"/>
      </rPr>
      <t xml:space="preserve">Dwellings</t>
    </r>
  </si>
  <si>
    <r>
      <rPr>
        <sz val="8"/>
        <rFont val="Arial"/>
        <family val="2"/>
        <charset val="238"/>
      </rPr>
      <t xml:space="preserve">Izby
</t>
    </r>
    <r>
      <rPr>
        <i val="true"/>
        <sz val="8"/>
        <rFont val="Arial"/>
        <family val="2"/>
        <charset val="238"/>
      </rPr>
      <t xml:space="preserve">Rooms</t>
    </r>
  </si>
  <si>
    <r>
      <rPr>
        <sz val="8"/>
        <rFont val="Arial"/>
        <family val="2"/>
        <charset val="238"/>
      </rPr>
      <t xml:space="preserve">Powierz-
chnia użyt-
kowa mie-
szkań
w tys. 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Usable floor
space of
dwellings
in thous. 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Przeciętna   </t>
    </r>
    <r>
      <rPr>
        <i val="true"/>
        <sz val="8"/>
        <rFont val="Arial"/>
        <family val="2"/>
        <charset val="238"/>
      </rPr>
      <t xml:space="preserve">Average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1000
ludności
</t>
    </r>
    <r>
      <rPr>
        <i val="true"/>
        <sz val="8"/>
        <rFont val="Arial"/>
        <family val="2"/>
        <charset val="238"/>
      </rPr>
      <t xml:space="preserve">per 1000
population</t>
    </r>
  </si>
  <si>
    <r>
      <rPr>
        <sz val="8"/>
        <rFont val="Arial"/>
        <family val="2"/>
        <charset val="238"/>
      </rPr>
      <t xml:space="preserve">liczba izb
w miesz-
kaniu
</t>
    </r>
    <r>
      <rPr>
        <i val="true"/>
        <sz val="8"/>
        <rFont val="Arial"/>
        <family val="2"/>
        <charset val="238"/>
      </rPr>
      <t xml:space="preserve">number
of rooms
per
dwelling</t>
    </r>
  </si>
  <si>
    <r>
      <rPr>
        <sz val="8"/>
        <rFont val="Arial"/>
        <family val="2"/>
        <charset val="238"/>
      </rPr>
      <t xml:space="preserve">liczba osób na
</t>
    </r>
    <r>
      <rPr>
        <i val="true"/>
        <sz val="8"/>
        <rFont val="Arial"/>
        <family val="2"/>
        <charset val="238"/>
      </rPr>
      <t xml:space="preserve">number of
persons per</t>
    </r>
  </si>
  <si>
    <r>
      <rPr>
        <sz val="8"/>
        <rFont val="Arial"/>
        <family val="2"/>
        <charset val="238"/>
      </rPr>
      <t xml:space="preserve">powierzchnia 
użytkowa w m</t>
    </r>
    <r>
      <rPr>
        <vertAlign val="superscript"/>
        <sz val="8"/>
        <rFont val="Arial"/>
        <family val="2"/>
        <charset val="238"/>
      </rPr>
      <t xml:space="preserve">2 </t>
    </r>
    <r>
      <rPr>
        <i val="true"/>
        <sz val="8"/>
        <rFont val="Arial"/>
        <family val="2"/>
        <charset val="238"/>
      </rPr>
      <t xml:space="preserve">                    usable floor                           space in 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 miesz-
kanie
</t>
    </r>
    <r>
      <rPr>
        <i val="true"/>
        <sz val="8"/>
        <rFont val="Arial"/>
        <family val="2"/>
        <charset val="238"/>
      </rPr>
      <t xml:space="preserve">dwelling</t>
    </r>
  </si>
  <si>
    <r>
      <rPr>
        <sz val="8"/>
        <rFont val="Arial"/>
        <family val="2"/>
        <charset val="238"/>
      </rPr>
      <t xml:space="preserve">1 izbę
</t>
    </r>
    <r>
      <rPr>
        <i val="true"/>
        <sz val="8"/>
        <rFont val="Arial"/>
        <family val="2"/>
        <charset val="238"/>
      </rPr>
      <t xml:space="preserve">room</t>
    </r>
  </si>
  <si>
    <r>
      <rPr>
        <sz val="8"/>
        <rFont val="Arial"/>
        <family val="2"/>
        <charset val="238"/>
      </rPr>
      <t xml:space="preserve">1 miesz-
kania
</t>
    </r>
    <r>
      <rPr>
        <i val="true"/>
        <sz val="8"/>
        <rFont val="Arial"/>
        <family val="2"/>
        <charset val="238"/>
      </rPr>
      <t xml:space="preserve">dwelling</t>
    </r>
  </si>
  <si>
    <r>
      <rPr>
        <sz val="8"/>
        <rFont val="Arial"/>
        <family val="2"/>
        <charset val="238"/>
      </rPr>
      <t xml:space="preserve">na 1 osobę
</t>
    </r>
    <r>
      <rPr>
        <i val="true"/>
        <sz val="8"/>
        <rFont val="Arial"/>
        <family val="2"/>
        <charset val="238"/>
      </rPr>
      <t xml:space="preserve">per person</t>
    </r>
  </si>
  <si>
    <t xml:space="preserve">P O L S K A</t>
  </si>
  <si>
    <t xml:space="preserve">P O L A N D</t>
  </si>
  <si>
    <t xml:space="preserve">Dolnośląskie</t>
  </si>
  <si>
    <r>
      <rPr>
        <sz val="8"/>
        <rFont val="Arial"/>
        <family val="2"/>
        <charset val="238"/>
      </rPr>
      <t xml:space="preserve">Podregiony:   </t>
    </r>
    <r>
      <rPr>
        <i val="true"/>
        <sz val="8"/>
        <rFont val="Arial"/>
        <family val="2"/>
        <charset val="238"/>
      </rPr>
      <t xml:space="preserve">Subregions:</t>
    </r>
  </si>
  <si>
    <t xml:space="preserve">jeleniogórski</t>
  </si>
  <si>
    <t xml:space="preserve">legnicko-głogowski</t>
  </si>
  <si>
    <t xml:space="preserve">wałbrzyski</t>
  </si>
  <si>
    <t xml:space="preserve">wrocławski</t>
  </si>
  <si>
    <t xml:space="preserve">m. Wrocław</t>
  </si>
  <si>
    <t xml:space="preserve">-</t>
  </si>
  <si>
    <t xml:space="preserve">Kujawsko-pomorskie</t>
  </si>
  <si>
    <t xml:space="preserve">bydgosko-toruński</t>
  </si>
  <si>
    <t xml:space="preserve">grudziądzki</t>
  </si>
  <si>
    <t xml:space="preserve">włocławski</t>
  </si>
  <si>
    <t xml:space="preserve">Lubelskie</t>
  </si>
  <si>
    <t xml:space="preserve">bialski</t>
  </si>
  <si>
    <t xml:space="preserve">chełmsko-zamojski</t>
  </si>
  <si>
    <t xml:space="preserve">lubelski</t>
  </si>
  <si>
    <t xml:space="preserve">puławski</t>
  </si>
  <si>
    <t xml:space="preserve">Lubuskie</t>
  </si>
  <si>
    <t xml:space="preserve">gorzowski</t>
  </si>
  <si>
    <t xml:space="preserve">zielonogórski</t>
  </si>
  <si>
    <t xml:space="preserve">Łódzkie</t>
  </si>
  <si>
    <t xml:space="preserve">łódzki</t>
  </si>
  <si>
    <t xml:space="preserve">m. Łódź</t>
  </si>
  <si>
    <t xml:space="preserve">piotrkowski</t>
  </si>
  <si>
    <t xml:space="preserve">sieradzki</t>
  </si>
  <si>
    <t xml:space="preserve">skierniewicki</t>
  </si>
  <si>
    <t xml:space="preserve">Małopolskie</t>
  </si>
  <si>
    <t xml:space="preserve">krakowski</t>
  </si>
  <si>
    <t xml:space="preserve">m. Kraków</t>
  </si>
  <si>
    <t xml:space="preserve">nowosądecki</t>
  </si>
  <si>
    <t xml:space="preserve">oświęcimski</t>
  </si>
  <si>
    <t xml:space="preserve">tarnowski</t>
  </si>
  <si>
    <t xml:space="preserve">Mazowieckie</t>
  </si>
  <si>
    <t xml:space="preserve">ciechanowsko-płocki</t>
  </si>
  <si>
    <t xml:space="preserve">ostrołęcko-siedlecki</t>
  </si>
  <si>
    <t xml:space="preserve">radomski</t>
  </si>
  <si>
    <t xml:space="preserve">m. Warszawa</t>
  </si>
  <si>
    <t xml:space="preserve">warszawski wschodni</t>
  </si>
  <si>
    <t xml:space="preserve">warszawski zachodni</t>
  </si>
  <si>
    <t xml:space="preserve">Opolskie</t>
  </si>
  <si>
    <t xml:space="preserve">nyski</t>
  </si>
  <si>
    <t xml:space="preserve">opolski</t>
  </si>
  <si>
    <t xml:space="preserve">Podkarpackie</t>
  </si>
  <si>
    <t xml:space="preserve">krośnieński</t>
  </si>
  <si>
    <t xml:space="preserve">przemyski</t>
  </si>
  <si>
    <t xml:space="preserve">rzeszowski</t>
  </si>
  <si>
    <t xml:space="preserve">tarnobrzeski</t>
  </si>
  <si>
    <t xml:space="preserve">Podlaskie</t>
  </si>
  <si>
    <t xml:space="preserve">białostocki</t>
  </si>
  <si>
    <t xml:space="preserve">łomżyński</t>
  </si>
  <si>
    <t xml:space="preserve">suwalski</t>
  </si>
  <si>
    <t xml:space="preserve">Pomorskie</t>
  </si>
  <si>
    <t xml:space="preserve">gdański</t>
  </si>
  <si>
    <t xml:space="preserve">słupski</t>
  </si>
  <si>
    <t xml:space="preserve">starogardzki</t>
  </si>
  <si>
    <t xml:space="preserve">trójmiejski</t>
  </si>
  <si>
    <t xml:space="preserve">Śląskie</t>
  </si>
  <si>
    <t xml:space="preserve">bielski</t>
  </si>
  <si>
    <t xml:space="preserve">bytomski</t>
  </si>
  <si>
    <t xml:space="preserve">częstochowski</t>
  </si>
  <si>
    <t xml:space="preserve">gliwicki</t>
  </si>
  <si>
    <t xml:space="preserve">katowicki</t>
  </si>
  <si>
    <t xml:space="preserve">rybnicki</t>
  </si>
  <si>
    <t xml:space="preserve">sosnowiecki</t>
  </si>
  <si>
    <t xml:space="preserve">tyski</t>
  </si>
  <si>
    <t xml:space="preserve">Świętokrzyskie</t>
  </si>
  <si>
    <t xml:space="preserve">kielecki</t>
  </si>
  <si>
    <t xml:space="preserve">sandomiersko-jędrzejowski</t>
  </si>
  <si>
    <t xml:space="preserve">Warmińsko-mazurskie</t>
  </si>
  <si>
    <t xml:space="preserve">elbląski</t>
  </si>
  <si>
    <t xml:space="preserve">ełcki</t>
  </si>
  <si>
    <t xml:space="preserve">olsztyński</t>
  </si>
  <si>
    <t xml:space="preserve">Wielkopolskie</t>
  </si>
  <si>
    <t xml:space="preserve">kaliski</t>
  </si>
  <si>
    <t xml:space="preserve">koniński</t>
  </si>
  <si>
    <t xml:space="preserve">leszczyński</t>
  </si>
  <si>
    <t xml:space="preserve">pilski</t>
  </si>
  <si>
    <t xml:space="preserve">poznański</t>
  </si>
  <si>
    <t xml:space="preserve">m. Poznań</t>
  </si>
  <si>
    <t xml:space="preserve">Zachodniopomorskie</t>
  </si>
  <si>
    <t xml:space="preserve">koszaliński</t>
  </si>
  <si>
    <t xml:space="preserve">stargardzki</t>
  </si>
  <si>
    <t xml:space="preserve">m. Szczecin</t>
  </si>
  <si>
    <t xml:space="preserve">szczeciński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a podstawie bilansu zasobów mieszkaniowych. </t>
    </r>
  </si>
  <si>
    <t xml:space="preserve">a Based on balances of net dwelling stocks.</t>
  </si>
  <si>
    <r>
      <rPr>
        <sz val="9"/>
        <rFont val="Arial"/>
        <family val="2"/>
        <charset val="238"/>
      </rPr>
      <t xml:space="preserve">TABL. 5.2.  </t>
    </r>
    <r>
      <rPr>
        <b val="true"/>
        <sz val="9"/>
        <rFont val="Arial"/>
        <family val="2"/>
        <charset val="238"/>
      </rPr>
      <t xml:space="preserve">MIESZKANIA NA OBSZARACH WIEJSKICH WYPOSAŻONE W PODSTAWOWE INSTALACJ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EDŁUG PODREGIONÓW</t>
    </r>
  </si>
  <si>
    <t xml:space="preserve">   Stan w dniu 31 XII</t>
  </si>
  <si>
    <r>
      <rPr>
        <i val="true"/>
        <sz val="9"/>
        <rFont val="Arial"/>
        <family val="2"/>
        <charset val="238"/>
      </rPr>
      <t xml:space="preserve">   DWELLINGS IN RURAL AREAS FITTED WITH BASIC INSTALLATION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SUBREGIONS</t>
    </r>
  </si>
  <si>
    <t xml:space="preserve">   As of 31 XII</t>
  </si>
  <si>
    <r>
      <rPr>
        <sz val="8"/>
        <rFont val="Arial"/>
        <family val="2"/>
        <charset val="238"/>
      </rPr>
      <t xml:space="preserve">Mieszkania
ogółem
</t>
    </r>
    <r>
      <rPr>
        <i val="true"/>
        <sz val="8"/>
        <rFont val="Arial"/>
        <family val="2"/>
        <charset val="238"/>
      </rPr>
      <t xml:space="preserve">Dwellings
total</t>
    </r>
  </si>
  <si>
    <r>
      <rPr>
        <sz val="8"/>
        <rFont val="Arial"/>
        <family val="2"/>
        <charset val="238"/>
      </rPr>
      <t xml:space="preserve">Mieszkania - w % ogółu mieszkań - wyposażone w
</t>
    </r>
    <r>
      <rPr>
        <i val="true"/>
        <sz val="8"/>
        <rFont val="Arial"/>
        <family val="2"/>
        <charset val="238"/>
      </rPr>
      <t xml:space="preserve">Dwellings - in % of total dwellings - fitted with</t>
    </r>
  </si>
  <si>
    <r>
      <rPr>
        <sz val="8"/>
        <rFont val="Arial"/>
        <family val="2"/>
        <charset val="238"/>
      </rPr>
      <t xml:space="preserve">wodociąg
</t>
    </r>
    <r>
      <rPr>
        <i val="true"/>
        <sz val="8"/>
        <rFont val="Arial"/>
        <family val="2"/>
        <charset val="238"/>
      </rPr>
      <t xml:space="preserve">water-line
system</t>
    </r>
  </si>
  <si>
    <r>
      <rPr>
        <sz val="8"/>
        <rFont val="Arial"/>
        <family val="2"/>
        <charset val="238"/>
      </rPr>
      <t xml:space="preserve">ustęp
</t>
    </r>
    <r>
      <rPr>
        <i val="true"/>
        <sz val="8"/>
        <rFont val="Arial"/>
        <family val="2"/>
        <charset val="238"/>
      </rPr>
      <t xml:space="preserve">lavatory</t>
    </r>
  </si>
  <si>
    <r>
      <rPr>
        <sz val="8"/>
        <rFont val="Arial"/>
        <family val="2"/>
        <charset val="238"/>
      </rPr>
      <t xml:space="preserve">łazienkę
</t>
    </r>
    <r>
      <rPr>
        <i val="true"/>
        <sz val="8"/>
        <rFont val="Arial"/>
        <family val="2"/>
        <charset val="238"/>
      </rPr>
      <t xml:space="preserve">bathroom</t>
    </r>
  </si>
  <si>
    <r>
      <rPr>
        <sz val="8"/>
        <rFont val="Arial"/>
        <family val="2"/>
        <charset val="238"/>
      </rPr>
      <t xml:space="preserve">gaz z sieci
</t>
    </r>
    <r>
      <rPr>
        <i val="true"/>
        <sz val="8"/>
        <rFont val="Arial"/>
        <family val="2"/>
        <charset val="238"/>
      </rPr>
      <t xml:space="preserve">gas-line
system</t>
    </r>
  </si>
  <si>
    <r>
      <rPr>
        <sz val="8"/>
        <rFont val="Arial"/>
        <family val="2"/>
        <charset val="238"/>
      </rPr>
      <t xml:space="preserve">centralne
ogrzewanie
</t>
    </r>
    <r>
      <rPr>
        <i val="true"/>
        <sz val="8"/>
        <rFont val="Arial"/>
        <family val="2"/>
        <charset val="238"/>
      </rPr>
      <t xml:space="preserve">central heating</t>
    </r>
  </si>
  <si>
    <r>
      <rPr>
        <sz val="9"/>
        <rFont val="Arial"/>
        <family val="2"/>
        <charset val="238"/>
      </rPr>
      <t xml:space="preserve">TABL. 5.3.  </t>
    </r>
    <r>
      <rPr>
        <b val="true"/>
        <sz val="9"/>
        <rFont val="Arial"/>
        <family val="2"/>
        <charset val="238"/>
      </rPr>
      <t xml:space="preserve">BUDYNKI ODDANE DO UŻYTKOWANIA NA OBSZARACH WIEJSKICH WEDŁUG RODZAJÓW BUDYNKÓW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BUILDINGS COMPLETED IN RURAL AREAS BY TYPE OF BUILDING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Wyszczególnienie                           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Budynki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  </t>
    </r>
    <r>
      <rPr>
        <i val="true"/>
        <sz val="8"/>
        <rFont val="Arial"/>
        <family val="2"/>
        <charset val="238"/>
      </rPr>
      <t xml:space="preserve">Building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Kubatura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m</t>
    </r>
    <r>
      <rPr>
        <vertAlign val="superscript"/>
        <sz val="8"/>
        <rFont val="Arial"/>
        <family val="2"/>
        <charset val="238"/>
      </rPr>
      <t xml:space="preserve">3   </t>
    </r>
    <r>
      <rPr>
        <i val="true"/>
        <sz val="8"/>
        <rFont val="Arial"/>
        <family val="2"/>
        <charset val="238"/>
      </rPr>
      <t xml:space="preserve">Cubic volume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i val="true"/>
        <sz val="8"/>
        <rFont val="Arial"/>
        <family val="2"/>
        <charset val="238"/>
      </rPr>
      <t xml:space="preserve"> in 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t xml:space="preserve">O G Ó Ł E M</t>
  </si>
  <si>
    <t xml:space="preserve">T O T A L</t>
  </si>
  <si>
    <t xml:space="preserve">Budynki mieszkalne</t>
  </si>
  <si>
    <t xml:space="preserve">Residential buildings</t>
  </si>
  <si>
    <t xml:space="preserve">Budynki mieszkalne jednorodzinne</t>
  </si>
  <si>
    <t xml:space="preserve">One-dwelling buildings</t>
  </si>
  <si>
    <t xml:space="preserve">Budynki o dwóch mieszkaniach i wielomieszkaniowe</t>
  </si>
  <si>
    <t xml:space="preserve">Two and more dwelling buildings</t>
  </si>
  <si>
    <t xml:space="preserve">budynki o dwóch mieszkaniach</t>
  </si>
  <si>
    <t xml:space="preserve">two dwelling buildings</t>
  </si>
  <si>
    <t xml:space="preserve">budynki o trzech i więcej mieszkaniach</t>
  </si>
  <si>
    <t xml:space="preserve">three and more dwelling buildings</t>
  </si>
  <si>
    <t xml:space="preserve">Budynki zbiorowego zamieszkania</t>
  </si>
  <si>
    <t xml:space="preserve">Residences for communities</t>
  </si>
  <si>
    <t xml:space="preserve">Budynki niemieszkalne</t>
  </si>
  <si>
    <t xml:space="preserve">Non-residential buildings</t>
  </si>
  <si>
    <t xml:space="preserve">Hotele i budynki zakwaterowania turystycznego</t>
  </si>
  <si>
    <t xml:space="preserve">Hotels and similar buildings</t>
  </si>
  <si>
    <t xml:space="preserve">budynki hoteli</t>
  </si>
  <si>
    <t xml:space="preserve">hotel buildings</t>
  </si>
  <si>
    <t xml:space="preserve">budynki zakwaterowania turystycznego, pozostałe</t>
  </si>
  <si>
    <t xml:space="preserve">other short-stay acommodation buildings</t>
  </si>
  <si>
    <t xml:space="preserve">Budynki biurowe</t>
  </si>
  <si>
    <t xml:space="preserve">Office buildings</t>
  </si>
  <si>
    <t xml:space="preserve">Budynki handlowo-usługowe</t>
  </si>
  <si>
    <t xml:space="preserve">Wholesale and retail trade buildings</t>
  </si>
  <si>
    <t xml:space="preserve">Budynki transportu i łączności</t>
  </si>
  <si>
    <t xml:space="preserve">Traffic and communication buildings</t>
  </si>
  <si>
    <t xml:space="preserve">budynki łączności, dworców i terminali</t>
  </si>
  <si>
    <t xml:space="preserve">communication buildings, stations, terminals</t>
  </si>
  <si>
    <t xml:space="preserve">and associated buildings</t>
  </si>
  <si>
    <t xml:space="preserve">budynki garaży</t>
  </si>
  <si>
    <t xml:space="preserve">garage buildings</t>
  </si>
  <si>
    <t xml:space="preserve">Budynki przemysłowe i magazynowe</t>
  </si>
  <si>
    <t xml:space="preserve">Industrial buildings and warehouses</t>
  </si>
  <si>
    <t xml:space="preserve">budynki przemysłowe</t>
  </si>
  <si>
    <t xml:space="preserve">industrial buildings</t>
  </si>
  <si>
    <t xml:space="preserve">zbiorniki, silosy i budynki magazynowe</t>
  </si>
  <si>
    <t xml:space="preserve">reservoirs, silos and warehouses</t>
  </si>
  <si>
    <t xml:space="preserve">Ogólnodostępne obiekty kulturalne, budynki  </t>
  </si>
  <si>
    <t xml:space="preserve">o charakterze edukacyjnym, budynki szpitali</t>
  </si>
  <si>
    <t xml:space="preserve">i opieki medycznej oraz budynki kultury fizycznej</t>
  </si>
  <si>
    <t xml:space="preserve">Public entertainment buildings, buildings for </t>
  </si>
  <si>
    <t xml:space="preserve">educational purpose, hospital or institutional</t>
  </si>
  <si>
    <t xml:space="preserve">care buildings and sports halls</t>
  </si>
  <si>
    <t xml:space="preserve">ogólnodostępne obiekty kulturalne</t>
  </si>
  <si>
    <t xml:space="preserve">public entertainment buildings</t>
  </si>
  <si>
    <t xml:space="preserve">budynki muzeów i bibliotek</t>
  </si>
  <si>
    <t xml:space="preserve">museums and libraries</t>
  </si>
  <si>
    <t xml:space="preserve">budynki szkół i instytucji badawczych</t>
  </si>
  <si>
    <t xml:space="preserve">school, university and research buildings</t>
  </si>
  <si>
    <t xml:space="preserve">budynki szpitali i zakładów opieki medycznej</t>
  </si>
  <si>
    <t xml:space="preserve">hospital or institutional care buildings</t>
  </si>
  <si>
    <t xml:space="preserve">budynki kultury fizycznej</t>
  </si>
  <si>
    <t xml:space="preserve">sports halls</t>
  </si>
  <si>
    <t xml:space="preserve">Pozostałe budynki niemieszkalne</t>
  </si>
  <si>
    <t xml:space="preserve">Other non-residential buildings</t>
  </si>
  <si>
    <t xml:space="preserve">budynki gospodarstw rolnych</t>
  </si>
  <si>
    <t xml:space="preserve">non-residential farm buildings</t>
  </si>
  <si>
    <t xml:space="preserve">budynki przeznaczone do sprawowania kultu</t>
  </si>
  <si>
    <t xml:space="preserve">religijnego i czynności religijnych</t>
  </si>
  <si>
    <t xml:space="preserve">buildings used as places of worship and for</t>
  </si>
  <si>
    <t xml:space="preserve">religious activities</t>
  </si>
  <si>
    <t xml:space="preserve">pozostałe</t>
  </si>
  <si>
    <t xml:space="preserve">other</t>
  </si>
  <si>
    <r>
      <rPr>
        <i val="true"/>
        <sz val="8"/>
        <rFont val="Arial"/>
        <family val="2"/>
        <charset val="238"/>
      </rPr>
      <t xml:space="preserve">a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Według Polskiej Klasyfikacji Obiektów Budowlan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Nowo wybudowane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udynków nowo wybudowanych i rozbudowanych (tylko </t>
    </r>
  </si>
  <si>
    <t xml:space="preserve">w części dotyczącej rozbudowy). </t>
  </si>
  <si>
    <t xml:space="preserve">a According to the Polish Classification of Types of Construction. b Newly built. c Of newly built and expanded bulidings (only concerning </t>
  </si>
  <si>
    <t xml:space="preserve">the expanded portion).</t>
  </si>
  <si>
    <r>
      <rPr>
        <sz val="9"/>
        <rFont val="Arial"/>
        <family val="2"/>
        <charset val="238"/>
      </rPr>
      <t xml:space="preserve">TABL. 5.4.  </t>
    </r>
    <r>
      <rPr>
        <b val="true"/>
        <sz val="9"/>
        <rFont val="Arial"/>
        <family val="2"/>
        <charset val="238"/>
      </rPr>
      <t xml:space="preserve">BUDYNKI ODDANE DO UŻYTKOWANIA NA OBSZARACH WIEJSKICH WEDŁUG PODREGIONÓW</t>
    </r>
  </si>
  <si>
    <t xml:space="preserve">   BUILDINGS COMPLETED IN RURAL AREAS BY SUBREGIONS</t>
  </si>
  <si>
    <r>
      <rPr>
        <sz val="8"/>
        <rFont val="Arial"/>
        <family val="2"/>
        <charset val="238"/>
      </rPr>
      <t xml:space="preserve">Budynki</t>
    </r>
    <r>
      <rPr>
        <i val="true"/>
        <vertAlign val="superscript"/>
        <sz val="8"/>
        <rFont val="Arial"/>
        <family val="2"/>
        <charset val="238"/>
      </rPr>
      <t xml:space="preserve">a   </t>
    </r>
    <r>
      <rPr>
        <i val="true"/>
        <sz val="8"/>
        <rFont val="Arial"/>
        <family val="2"/>
        <charset val="238"/>
      </rPr>
      <t xml:space="preserve">Building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Kubatura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m</t>
    </r>
    <r>
      <rPr>
        <vertAlign val="superscript"/>
        <sz val="8"/>
        <rFont val="Arial"/>
        <family val="2"/>
        <charset val="238"/>
      </rPr>
      <t xml:space="preserve">3   </t>
    </r>
    <r>
      <rPr>
        <i val="true"/>
        <sz val="8"/>
        <rFont val="Arial"/>
        <family val="2"/>
        <charset val="238"/>
      </rPr>
      <t xml:space="preserve">Cubic volume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 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w tym budynki
indywidualne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of which private
buildings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t xml:space="preserve">.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Nowo wybudowan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Budynków nowo wybudowanych i rozbudowanych (tylko w części dotyczącej rozbudowy)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ealizowane przez </t>
    </r>
  </si>
  <si>
    <t xml:space="preserve">osoby fizyczne, kościoły i związki wyznaniowe. </t>
  </si>
  <si>
    <t xml:space="preserve">a Newly built. b Of newly built and expanded bulidings (only concerning the expanded portion). c Realized by natural persons, churches and</t>
  </si>
  <si>
    <t xml:space="preserve">religious associations. </t>
  </si>
  <si>
    <r>
      <rPr>
        <sz val="9"/>
        <rFont val="Arial"/>
        <family val="2"/>
        <charset val="238"/>
      </rPr>
      <t xml:space="preserve">TABL. 5.5.  </t>
    </r>
    <r>
      <rPr>
        <b val="true"/>
        <sz val="9"/>
        <rFont val="Arial"/>
        <family val="2"/>
        <charset val="238"/>
      </rPr>
      <t xml:space="preserve">MIESZKANIA ODDANE DO UŻYTKOWANIA NA OBSZARACH WIEJSKICH WEDŁUG PODREGIONÓW</t>
    </r>
  </si>
  <si>
    <t xml:space="preserve">   DWELLINGS COMPLETED IN RURAL AREAS BY SUBREGIONS</t>
  </si>
  <si>
    <r>
      <rPr>
        <sz val="8"/>
        <rFont val="Arial"/>
        <family val="2"/>
        <charset val="238"/>
      </rPr>
      <t xml:space="preserve">Izby   </t>
    </r>
    <r>
      <rPr>
        <i val="true"/>
        <sz val="8"/>
        <rFont val="Arial"/>
        <family val="2"/>
        <charset val="238"/>
      </rPr>
      <t xml:space="preserve">Rooms</t>
    </r>
  </si>
  <si>
    <r>
      <rPr>
        <sz val="8"/>
        <rFont val="Arial"/>
        <family val="2"/>
        <charset val="238"/>
      </rPr>
      <t xml:space="preserve">Powierzchnia użytkowa
mieszkań w 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Usable floor space
of dwellings in 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na 1000   </t>
    </r>
    <r>
      <rPr>
        <i val="true"/>
        <sz val="8"/>
        <rFont val="Arial"/>
        <family val="2"/>
        <charset val="238"/>
      </rPr>
      <t xml:space="preserve">per 1000</t>
    </r>
  </si>
  <si>
    <r>
      <rPr>
        <sz val="8"/>
        <rFont val="Arial"/>
        <family val="2"/>
        <charset val="238"/>
      </rPr>
      <t xml:space="preserve">na 1
mieszkanie
</t>
    </r>
    <r>
      <rPr>
        <i val="true"/>
        <sz val="8"/>
        <rFont val="Arial"/>
        <family val="2"/>
        <charset val="238"/>
      </rPr>
      <t xml:space="preserve">per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dwelling</t>
    </r>
  </si>
  <si>
    <r>
      <rPr>
        <sz val="8"/>
        <rFont val="Arial"/>
        <family val="2"/>
        <charset val="238"/>
      </rPr>
      <t xml:space="preserve">ludności
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zawartych
małżeństw
</t>
    </r>
    <r>
      <rPr>
        <i val="true"/>
        <sz val="8"/>
        <rFont val="Arial"/>
        <family val="2"/>
        <charset val="238"/>
      </rPr>
      <t xml:space="preserve">marriages
contracted</t>
    </r>
  </si>
  <si>
    <r>
      <rPr>
        <sz val="9"/>
        <rFont val="Arial"/>
        <family val="2"/>
        <charset val="238"/>
      </rPr>
      <t xml:space="preserve">TABL. 5.6.  </t>
    </r>
    <r>
      <rPr>
        <b val="true"/>
        <sz val="9"/>
        <rFont val="Arial"/>
        <family val="2"/>
        <charset val="238"/>
      </rPr>
      <t xml:space="preserve">SIEĆ ROZDZIELCZ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I PRZYŁĄCZA PROWADZĄCE DO BUDYNKÓW MIESZKALNYCH NA OBSZARACH WIEJSKICH  </t>
    </r>
  </si>
  <si>
    <t xml:space="preserve">   WEDŁUG PODREGIONÓW</t>
  </si>
  <si>
    <r>
      <rPr>
        <i val="true"/>
        <sz val="9"/>
        <rFont val="Arial"/>
        <family val="2"/>
        <charset val="238"/>
      </rPr>
      <t xml:space="preserve">   DISTRIBUTION NETWORK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AND CONNECTIONS LEADING TO RESIDENTIAL BUILDINGS IN RURAL AREAS BY</t>
    </r>
  </si>
  <si>
    <t xml:space="preserve">   SUBREGIONS</t>
  </si>
  <si>
    <r>
      <rPr>
        <sz val="8"/>
        <rFont val="Arial"/>
        <family val="2"/>
        <charset val="238"/>
      </rPr>
      <t xml:space="preserve">Wodociągowa   </t>
    </r>
    <r>
      <rPr>
        <i val="true"/>
        <sz val="8"/>
        <rFont val="Arial"/>
        <family val="2"/>
        <charset val="238"/>
      </rPr>
      <t xml:space="preserve">Water-line</t>
    </r>
  </si>
  <si>
    <r>
      <rPr>
        <sz val="8"/>
        <rFont val="Arial"/>
        <family val="2"/>
        <charset val="238"/>
      </rPr>
      <t xml:space="preserve">Kanalizacyjna   </t>
    </r>
    <r>
      <rPr>
        <i val="true"/>
        <sz val="8"/>
        <rFont val="Arial"/>
        <family val="2"/>
        <charset val="238"/>
      </rPr>
      <t xml:space="preserve">Sewerage</t>
    </r>
  </si>
  <si>
    <r>
      <rPr>
        <sz val="8"/>
        <rFont val="Arial"/>
        <family val="2"/>
        <charset val="238"/>
      </rPr>
      <t xml:space="preserve">Gazowa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 </t>
    </r>
    <r>
      <rPr>
        <i val="true"/>
        <sz val="8"/>
        <rFont val="Arial"/>
        <family val="2"/>
        <charset val="238"/>
      </rPr>
      <t xml:space="preserve">Gas-line</t>
    </r>
    <r>
      <rPr>
        <i val="true"/>
        <vertAlign val="superscript"/>
        <sz val="8"/>
        <rFont val="Arial"/>
        <family val="2"/>
        <charset val="238"/>
      </rPr>
      <t xml:space="preserve">b </t>
    </r>
  </si>
  <si>
    <r>
      <rPr>
        <sz val="8"/>
        <rFont val="Arial"/>
        <family val="2"/>
        <charset val="238"/>
      </rPr>
      <t xml:space="preserve">w km
</t>
    </r>
    <r>
      <rPr>
        <i val="true"/>
        <sz val="8"/>
        <rFont val="Arial"/>
        <family val="2"/>
        <charset val="238"/>
      </rPr>
      <t xml:space="preserve">in km</t>
    </r>
  </si>
  <si>
    <r>
      <rPr>
        <sz val="8"/>
        <rFont val="Arial"/>
        <family val="2"/>
        <charset val="238"/>
      </rPr>
      <t xml:space="preserve">w km/
100 k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in km/
100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i val="true"/>
        <sz val="8"/>
        <rFont val="Arial"/>
        <family val="2"/>
        <charset val="238"/>
      </rPr>
      <t xml:space="preserve">przyłącza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sz val="8"/>
        <rFont val="Arial"/>
        <family val="2"/>
        <charset val="238"/>
      </rPr>
      <t xml:space="preserve">w szt.
</t>
    </r>
    <r>
      <rPr>
        <i val="true"/>
        <sz val="8"/>
        <rFont val="Arial"/>
        <family val="2"/>
        <charset val="238"/>
      </rPr>
      <t xml:space="preserve">connec-
tions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in pc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przyłączy do budynków i innych obiektów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2003 r. bez przyłączy prowadzących do budynków niemieszk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Prowadzące do</t>
    </r>
  </si>
  <si>
    <t xml:space="preserve">budynków mieszkalnych, łącznie z przyłączami prowadzącymi  do budynków zbiorowego zamieszkania.  </t>
  </si>
  <si>
    <t xml:space="preserve">a Without connections to buildings and other objects. b In 2003 without connections leading to non-residential buildings. c Leading to residential</t>
  </si>
  <si>
    <t xml:space="preserve">buildings with connections leading to collective residential buildings.  </t>
  </si>
  <si>
    <r>
      <rPr>
        <sz val="9"/>
        <rFont val="Arial"/>
        <family val="2"/>
        <charset val="238"/>
      </rPr>
      <t xml:space="preserve">TABL. 5.7. </t>
    </r>
    <r>
      <rPr>
        <b val="true"/>
        <sz val="9"/>
        <rFont val="Arial"/>
        <family val="2"/>
        <charset val="238"/>
      </rPr>
      <t xml:space="preserve"> LUDNOŚĆ OBSZARÓW WIEJSKICH KORZYSTAJĄC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Z INSTALACJI KOMUNALNYCH WEDŁUG PODREGIONÓW</t>
    </r>
  </si>
  <si>
    <r>
      <rPr>
        <i val="true"/>
        <sz val="9"/>
        <rFont val="Arial"/>
        <family val="2"/>
        <charset val="238"/>
      </rPr>
      <t xml:space="preserve"> RURAL POPULATION USING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MUNICIPAL INSTALLATIONS BY SUBREGIONS</t>
    </r>
  </si>
  <si>
    <r>
      <rPr>
        <sz val="8"/>
        <rFont val="Arial"/>
        <family val="2"/>
        <charset val="238"/>
      </rPr>
      <t xml:space="preserve">Ludność korzystająca z   </t>
    </r>
    <r>
      <rPr>
        <i val="true"/>
        <sz val="8"/>
        <rFont val="Arial"/>
        <family val="2"/>
        <charset val="238"/>
      </rPr>
      <t xml:space="preserve">Population using</t>
    </r>
  </si>
  <si>
    <r>
      <rPr>
        <sz val="8"/>
        <rFont val="Arial"/>
        <family val="2"/>
        <charset val="238"/>
      </rPr>
      <t xml:space="preserve">wodociągu  </t>
    </r>
    <r>
      <rPr>
        <i val="true"/>
        <sz val="8"/>
        <rFont val="Arial"/>
        <family val="2"/>
        <charset val="238"/>
      </rPr>
      <t xml:space="preserve">water-line</t>
    </r>
  </si>
  <si>
    <r>
      <rPr>
        <sz val="8"/>
        <rFont val="Arial"/>
        <family val="2"/>
        <charset val="238"/>
      </rPr>
      <t xml:space="preserve">kanalizacji   </t>
    </r>
    <r>
      <rPr>
        <i val="true"/>
        <sz val="8"/>
        <rFont val="Arial"/>
        <family val="2"/>
        <charset val="238"/>
      </rPr>
      <t xml:space="preserve">sewerage</t>
    </r>
  </si>
  <si>
    <r>
      <rPr>
        <sz val="8"/>
        <rFont val="Arial"/>
        <family val="2"/>
        <charset val="238"/>
      </rPr>
      <t xml:space="preserve">gazu</t>
    </r>
    <r>
      <rPr>
        <i val="true"/>
        <vertAlign val="superscript"/>
        <sz val="8"/>
        <rFont val="Arial"/>
        <family val="2"/>
        <charset val="238"/>
      </rPr>
      <t xml:space="preserve">b   </t>
    </r>
    <r>
      <rPr>
        <i val="true"/>
        <sz val="8"/>
        <rFont val="Arial"/>
        <family val="2"/>
        <charset val="238"/>
      </rPr>
      <t xml:space="preserve">gas-line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 tys.
</t>
    </r>
    <r>
      <rPr>
        <i val="true"/>
        <sz val="8"/>
        <rFont val="Arial"/>
        <family val="2"/>
        <charset val="238"/>
      </rPr>
      <t xml:space="preserve">in thous.</t>
    </r>
  </si>
  <si>
    <r>
      <rPr>
        <sz val="8"/>
        <rFont val="Arial"/>
        <family val="2"/>
        <charset val="238"/>
      </rPr>
      <t xml:space="preserve">w % ogółu lud-
ności obszarów
wiejskich
</t>
    </r>
    <r>
      <rPr>
        <i val="true"/>
        <sz val="8"/>
        <rFont val="Arial"/>
        <family val="2"/>
        <charset val="238"/>
      </rPr>
      <t xml:space="preserve">in % of total
rural population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szacunkowe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2003 r. bez odbiorców korzystających z gazomierzy zbiorczych. </t>
    </r>
  </si>
  <si>
    <t xml:space="preserve">a Estimated data. b In 2003 exluding consumers using colective gas-meters.</t>
  </si>
  <si>
    <r>
      <rPr>
        <sz val="9"/>
        <rFont val="Arial"/>
        <family val="2"/>
        <charset val="238"/>
      </rPr>
      <t xml:space="preserve">TABL. 5.8.  </t>
    </r>
    <r>
      <rPr>
        <b val="true"/>
        <sz val="9"/>
        <rFont val="Arial"/>
        <family val="2"/>
        <charset val="238"/>
      </rPr>
      <t xml:space="preserve">ODBIORCY GAZU ORAZ ZUŻYCIE GAZU I WODY Z SIECI NA OBSZARACH WIEJSKICH WEDŁUG PODREGIONÓW</t>
    </r>
  </si>
  <si>
    <t xml:space="preserve">  CONSUMERS OF GAS AND CONSUMPTION OF GAS AND WATER FROM GAS AND WATER-LINE </t>
  </si>
  <si>
    <t xml:space="preserve">  SYSTEM IN RURAL AREAS BY SUBREGIONS</t>
  </si>
  <si>
    <r>
      <rPr>
        <sz val="8"/>
        <rFont val="Arial"/>
        <family val="2"/>
        <charset val="238"/>
      </rPr>
      <t xml:space="preserve">Odbiorcy gazu</t>
    </r>
    <r>
      <rPr>
        <i val="true"/>
        <vertAlign val="superscript"/>
        <sz val="8"/>
        <rFont val="Arial"/>
        <family val="2"/>
        <charset val="238"/>
      </rPr>
      <t xml:space="preserve">ab
</t>
    </r>
    <r>
      <rPr>
        <sz val="8"/>
        <rFont val="Arial"/>
        <family val="2"/>
        <charset val="238"/>
      </rPr>
      <t xml:space="preserve">w tys.
</t>
    </r>
    <r>
      <rPr>
        <i val="true"/>
        <sz val="8"/>
        <rFont val="Arial"/>
        <family val="2"/>
        <charset val="238"/>
      </rPr>
      <t xml:space="preserve">Consumers of
gas</t>
    </r>
    <r>
      <rPr>
        <i val="true"/>
        <vertAlign val="superscript"/>
        <sz val="8"/>
        <rFont val="Arial"/>
        <family val="2"/>
        <charset val="238"/>
      </rPr>
      <t xml:space="preserve">ab </t>
    </r>
    <r>
      <rPr>
        <i val="true"/>
        <sz val="8"/>
        <rFont val="Arial"/>
        <family val="2"/>
        <charset val="238"/>
      </rPr>
      <t xml:space="preserve">in thous.</t>
    </r>
  </si>
  <si>
    <r>
      <rPr>
        <sz val="8"/>
        <rFont val="Arial"/>
        <family val="2"/>
        <charset val="238"/>
      </rPr>
      <t xml:space="preserve">Zużycie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gospodarstwach domowych   </t>
    </r>
    <r>
      <rPr>
        <i val="true"/>
        <sz val="8"/>
        <rFont val="Arial"/>
        <family val="2"/>
        <charset val="238"/>
      </rPr>
      <t xml:space="preserve">Consumption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i val="true"/>
        <sz val="8"/>
        <rFont val="Arial"/>
        <family val="2"/>
        <charset val="238"/>
      </rPr>
      <t xml:space="preserve"> in households</t>
    </r>
  </si>
  <si>
    <r>
      <rPr>
        <sz val="8"/>
        <rFont val="Arial"/>
        <family val="2"/>
        <charset val="238"/>
      </rPr>
      <t xml:space="preserve">gazu</t>
    </r>
    <r>
      <rPr>
        <i val="true"/>
        <vertAlign val="superscript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z sieci
</t>
    </r>
    <r>
      <rPr>
        <i val="true"/>
        <sz val="8"/>
        <rFont val="Arial"/>
        <family val="2"/>
        <charset val="238"/>
      </rPr>
      <t xml:space="preserve">gas</t>
    </r>
    <r>
      <rPr>
        <i val="true"/>
        <vertAlign val="superscript"/>
        <sz val="8"/>
        <rFont val="Arial"/>
        <family val="2"/>
        <charset val="238"/>
      </rPr>
      <t xml:space="preserve">d</t>
    </r>
    <r>
      <rPr>
        <i val="true"/>
        <sz val="8"/>
        <rFont val="Arial"/>
        <family val="2"/>
        <charset val="238"/>
      </rPr>
      <t xml:space="preserve">from gas-line system</t>
    </r>
  </si>
  <si>
    <r>
      <rPr>
        <sz val="8"/>
        <rFont val="Arial"/>
        <family val="2"/>
        <charset val="238"/>
      </rPr>
      <t xml:space="preserve">wody z wodociągów
</t>
    </r>
    <r>
      <rPr>
        <i val="true"/>
        <sz val="8"/>
        <rFont val="Arial"/>
        <family val="2"/>
        <charset val="238"/>
      </rPr>
      <t xml:space="preserve">water from water-line system </t>
    </r>
  </si>
  <si>
    <r>
      <rPr>
        <sz val="8"/>
        <rFont val="Arial"/>
        <family val="2"/>
        <charset val="238"/>
      </rPr>
      <t xml:space="preserve">w hm</t>
    </r>
    <r>
      <rPr>
        <vertAlign val="superscript"/>
        <sz val="8"/>
        <rFont val="Arial"/>
        <family val="2"/>
        <charset val="238"/>
      </rPr>
      <t xml:space="preserve">3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in h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na 1 odbiorcę
</t>
    </r>
    <r>
      <rPr>
        <i val="true"/>
        <sz val="8"/>
        <rFont val="Arial"/>
        <family val="2"/>
        <charset val="238"/>
      </rPr>
      <t xml:space="preserve">per consumer</t>
    </r>
  </si>
  <si>
    <r>
      <rPr>
        <sz val="8"/>
        <rFont val="Arial"/>
        <family val="2"/>
        <charset val="238"/>
      </rPr>
      <t xml:space="preserve">na 1 mieszkańca</t>
    </r>
    <r>
      <rPr>
        <i val="true"/>
        <vertAlign val="superscript"/>
        <sz val="8"/>
        <rFont val="Arial"/>
        <family val="2"/>
        <charset val="238"/>
      </rPr>
      <t xml:space="preserve">e
</t>
    </r>
    <r>
      <rPr>
        <i val="true"/>
        <sz val="8"/>
        <rFont val="Arial"/>
        <family val="2"/>
        <charset val="238"/>
      </rPr>
      <t xml:space="preserve">per capita</t>
    </r>
    <r>
      <rPr>
        <i val="true"/>
        <vertAlign val="superscript"/>
        <sz val="8"/>
        <rFont val="Arial"/>
        <family val="2"/>
        <charset val="238"/>
      </rPr>
      <t xml:space="preserve">e</t>
    </r>
  </si>
  <si>
    <r>
      <rPr>
        <sz val="8"/>
        <rFont val="Arial"/>
        <family val="2"/>
        <charset val="238"/>
      </rPr>
      <t xml:space="preserve">w hm</t>
    </r>
    <r>
      <rPr>
        <vertAlign val="superscript"/>
        <sz val="8"/>
        <rFont val="Arial"/>
        <family val="2"/>
        <charset val="238"/>
      </rPr>
      <t xml:space="preserve">3
</t>
    </r>
    <r>
      <rPr>
        <i val="true"/>
        <sz val="8"/>
        <rFont val="Arial"/>
        <family val="2"/>
        <charset val="238"/>
      </rPr>
      <t xml:space="preserve">in h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na 1 miesz-
kańca</t>
    </r>
    <r>
      <rPr>
        <i val="true"/>
        <vertAlign val="superscript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w m</t>
    </r>
    <r>
      <rPr>
        <vertAlign val="superscript"/>
        <sz val="8"/>
        <rFont val="Arial"/>
        <family val="2"/>
        <charset val="238"/>
      </rPr>
      <t xml:space="preserve">3
</t>
    </r>
    <r>
      <rPr>
        <i val="true"/>
        <sz val="8"/>
        <rFont val="Arial"/>
        <family val="2"/>
        <charset val="238"/>
      </rPr>
      <t xml:space="preserve">per capita</t>
    </r>
    <r>
      <rPr>
        <i val="true"/>
        <vertAlign val="superscript"/>
        <sz val="8"/>
        <rFont val="Arial"/>
        <family val="2"/>
        <charset val="238"/>
      </rPr>
      <t xml:space="preserve">f </t>
    </r>
    <r>
      <rPr>
        <i val="true"/>
        <sz val="8"/>
        <rFont val="Arial"/>
        <family val="2"/>
        <charset val="238"/>
      </rPr>
      <t xml:space="preserve">in 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t xml:space="preserve"> </t>
  </si>
  <si>
    <r>
      <rPr>
        <sz val="8"/>
        <rFont val="Arial"/>
        <family val="2"/>
        <charset val="238"/>
      </rPr>
      <t xml:space="preserve"> w m</t>
    </r>
    <r>
      <rPr>
        <vertAlign val="superscript"/>
        <sz val="8"/>
        <rFont val="Arial"/>
        <family val="2"/>
        <charset val="238"/>
      </rPr>
      <t xml:space="preserve">3   </t>
    </r>
    <r>
      <rPr>
        <i val="true"/>
        <sz val="8"/>
        <rFont val="Arial"/>
        <family val="2"/>
        <charset val="238"/>
      </rPr>
      <t xml:space="preserve">in 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Stan w dniu 31 XII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2003 r. bez odbiorców korzystających z gazomierzy zbiorczych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W ciągu roku.</t>
    </r>
    <r>
      <rPr>
        <i val="true"/>
        <sz val="8"/>
        <rFont val="Arial"/>
        <family val="2"/>
        <charset val="238"/>
      </rPr>
      <t xml:space="preserve"> d </t>
    </r>
    <r>
      <rPr>
        <sz val="8"/>
        <rFont val="Arial"/>
        <family val="2"/>
        <charset val="238"/>
      </rPr>
      <t xml:space="preserve">W jednostkach naturalnych, według</t>
    </r>
  </si>
  <si>
    <r>
      <rPr>
        <sz val="8"/>
        <rFont val="Arial"/>
        <family val="2"/>
        <charset val="238"/>
      </rPr>
      <t xml:space="preserve">których następuje rozliczenie z odbiorc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Do przeliczeń przyjęto ludność ogółem bez wyodrębnienia jej w tych wsiach, w których ta sieć</t>
    </r>
  </si>
  <si>
    <r>
      <rPr>
        <sz val="8"/>
        <rFont val="Arial"/>
        <family val="2"/>
        <charset val="238"/>
      </rPr>
      <t xml:space="preserve">istniała</t>
    </r>
    <r>
      <rPr>
        <i val="true"/>
        <sz val="8"/>
        <rFont val="Arial"/>
        <family val="2"/>
        <charset val="238"/>
      </rPr>
      <t xml:space="preserve">. f</t>
    </r>
    <r>
      <rPr>
        <sz val="8"/>
        <rFont val="Arial"/>
        <family val="2"/>
        <charset val="238"/>
      </rPr>
      <t xml:space="preserve"> Do przeliczeń przyjęto ludność według stanu w dniu 30 VI.</t>
    </r>
  </si>
  <si>
    <t xml:space="preserve">a As of 31 XII. b In 2003 exluding consumers using colective gas-meters. c During the year. d Consumption of gas in natural units on the basis </t>
  </si>
  <si>
    <t xml:space="preserve">of which settlements with clients occur. e Population total exluding its seperation in those rural areas in which network existed. f The number </t>
  </si>
  <si>
    <t xml:space="preserve">of persons as of 30 VI was used in calculations.</t>
  </si>
  <si>
    <r>
      <rPr>
        <sz val="9"/>
        <rFont val="Arial"/>
        <family val="2"/>
        <charset val="238"/>
      </rPr>
      <t xml:space="preserve">TABL. 5.9.  </t>
    </r>
    <r>
      <rPr>
        <b val="true"/>
        <sz val="9"/>
        <rFont val="Arial"/>
        <family val="2"/>
        <charset val="238"/>
      </rPr>
      <t xml:space="preserve">ODBIORCY ORAZ ZUŻYCIE ENERGII ELEKTRYCZNEJ W GOSPODARSTWACH DOMOW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NA OBSZARACH</t>
    </r>
  </si>
  <si>
    <t xml:space="preserve">WIEJSKICH WEDŁUG PODREGIONÓW</t>
  </si>
  <si>
    <r>
      <rPr>
        <i val="true"/>
        <sz val="9"/>
        <rFont val="Arial"/>
        <family val="2"/>
        <charset val="238"/>
      </rPr>
      <t xml:space="preserve">CONSUMERS AND CONSUMPTION OF ELECTRICITY IN HOUSEHOLD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RURAL</t>
    </r>
  </si>
  <si>
    <t xml:space="preserve">AREAS BY SUBREGIONS</t>
  </si>
  <si>
    <r>
      <rPr>
        <sz val="8"/>
        <rFont val="Arial"/>
        <family val="2"/>
        <charset val="238"/>
      </rPr>
      <t xml:space="preserve">Odbiorcy</t>
    </r>
    <r>
      <rPr>
        <i val="true"/>
        <vertAlign val="superscript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tys.
</t>
    </r>
    <r>
      <rPr>
        <i val="true"/>
        <sz val="8"/>
        <rFont val="Arial"/>
        <family val="2"/>
        <charset val="238"/>
      </rPr>
      <t xml:space="preserve">Consumers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 thous.</t>
    </r>
  </si>
  <si>
    <r>
      <rPr>
        <sz val="8"/>
        <rFont val="Arial"/>
        <family val="2"/>
        <charset val="238"/>
      </rPr>
      <t xml:space="preserve">Zużycie   </t>
    </r>
    <r>
      <rPr>
        <i val="true"/>
        <sz val="8"/>
        <rFont val="Arial"/>
        <family val="2"/>
        <charset val="238"/>
      </rPr>
      <t xml:space="preserve">Consumption</t>
    </r>
  </si>
  <si>
    <r>
      <rPr>
        <sz val="8"/>
        <rFont val="Arial"/>
        <family val="2"/>
        <charset val="238"/>
      </rPr>
      <t xml:space="preserve">ogółem w GWh
</t>
    </r>
    <r>
      <rPr>
        <i val="true"/>
        <sz val="8"/>
        <rFont val="Arial"/>
        <family val="2"/>
        <charset val="238"/>
      </rPr>
      <t xml:space="preserve">total in GWh    </t>
    </r>
  </si>
  <si>
    <r>
      <rPr>
        <sz val="8"/>
        <rFont val="Arial"/>
        <family val="2"/>
        <charset val="238"/>
      </rPr>
      <t xml:space="preserve">na 1 odbiorcę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per consumer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na 1 mieszkańca
</t>
    </r>
    <r>
      <rPr>
        <i val="true"/>
        <sz val="8"/>
        <rFont val="Arial"/>
        <family val="2"/>
        <charset val="238"/>
      </rPr>
      <t xml:space="preserve">per capita</t>
    </r>
  </si>
  <si>
    <r>
      <rPr>
        <sz val="8"/>
        <rFont val="Arial"/>
        <family val="2"/>
        <charset val="238"/>
      </rPr>
      <t xml:space="preserve">w kWh   </t>
    </r>
    <r>
      <rPr>
        <i val="true"/>
        <sz val="8"/>
        <rFont val="Arial"/>
        <family val="2"/>
        <charset val="238"/>
      </rPr>
      <t xml:space="preserve">in kWh</t>
    </r>
    <r>
      <rPr>
        <sz val="8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Od 2005 r. obejmują gospodarstwa domowe, których głównym źródłem utrzymania jest dochód z użytkowanego gospodarstwa indywidualnego</t>
    </r>
  </si>
  <si>
    <r>
      <rPr>
        <sz val="8"/>
        <rFont val="Arial"/>
        <family val="2"/>
        <charset val="238"/>
      </rPr>
      <t xml:space="preserve">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dniu 31 XII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Do przeliczeń przyjęto liczbę odbiorców według stanu w dniu 31 XII. 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Ministerstwa Gospodarki.</t>
    </r>
  </si>
  <si>
    <t xml:space="preserve">a Since 2005 include households whose the main source of maintenance is income from a private farm in agriculture. b As of 31 XII. c The number</t>
  </si>
  <si>
    <t xml:space="preserve">of consumers as of 31 XII was used in calculations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Ministry of Economy.</t>
    </r>
  </si>
  <si>
    <r>
      <rPr>
        <sz val="9"/>
        <rFont val="Arial"/>
        <family val="2"/>
        <charset val="238"/>
      </rPr>
      <t xml:space="preserve">TABL. 5.10.  </t>
    </r>
    <r>
      <rPr>
        <b val="true"/>
        <sz val="9"/>
        <rFont val="Arial"/>
        <family val="2"/>
        <charset val="238"/>
      </rPr>
      <t xml:space="preserve">DROGI PUBLICZNE ZAMIEJSKIE O TWARDEJ NAWIERZCHNI WEDŁUG WOJEWÓDZTW</t>
    </r>
  </si>
  <si>
    <t xml:space="preserve">     Stan w dniu 31 XII</t>
  </si>
  <si>
    <t xml:space="preserve">     HARD SURFACE PUBLIC NON-URBAN ROADS BY VOIVODSHIPS</t>
  </si>
  <si>
    <t xml:space="preserve">     As of 31 XII</t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 tym   </t>
    </r>
    <r>
      <rPr>
        <i val="true"/>
        <sz val="8"/>
        <rFont val="Arial"/>
        <family val="2"/>
        <charset val="238"/>
      </rPr>
      <t xml:space="preserve">Of which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100 k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per 100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krajowe
</t>
    </r>
    <r>
      <rPr>
        <i val="true"/>
        <sz val="8"/>
        <rFont val="Arial"/>
        <family val="2"/>
        <charset val="238"/>
      </rPr>
      <t xml:space="preserve">national</t>
    </r>
  </si>
  <si>
    <r>
      <rPr>
        <sz val="8"/>
        <rFont val="Arial"/>
        <family val="2"/>
        <charset val="238"/>
      </rPr>
      <t xml:space="preserve">wojewódzkie
</t>
    </r>
    <r>
      <rPr>
        <i val="true"/>
        <sz val="8"/>
        <rFont val="Arial"/>
        <family val="2"/>
        <charset val="238"/>
      </rPr>
      <t xml:space="preserve">voivodship</t>
    </r>
  </si>
  <si>
    <r>
      <rPr>
        <sz val="8"/>
        <rFont val="Arial"/>
        <family val="2"/>
        <charset val="238"/>
      </rPr>
      <t xml:space="preserve">powiatowe
</t>
    </r>
    <r>
      <rPr>
        <i val="true"/>
        <sz val="8"/>
        <rFont val="Arial"/>
        <family val="2"/>
        <charset val="238"/>
      </rPr>
      <t xml:space="preserve">district</t>
    </r>
  </si>
  <si>
    <r>
      <rPr>
        <sz val="8"/>
        <rFont val="Arial"/>
        <family val="2"/>
        <charset val="238"/>
      </rPr>
      <t xml:space="preserve">gminne
</t>
    </r>
    <r>
      <rPr>
        <i val="true"/>
        <sz val="8"/>
        <rFont val="Arial"/>
        <family val="2"/>
        <charset val="238"/>
      </rPr>
      <t xml:space="preserve">communal</t>
    </r>
  </si>
  <si>
    <r>
      <rPr>
        <sz val="8"/>
        <rFont val="Arial"/>
        <family val="2"/>
        <charset val="238"/>
      </rPr>
      <t xml:space="preserve">ekspresowe
</t>
    </r>
    <r>
      <rPr>
        <i val="true"/>
        <sz val="8"/>
        <rFont val="Arial"/>
        <family val="2"/>
        <charset val="238"/>
      </rPr>
      <t xml:space="preserve">expressways</t>
    </r>
  </si>
  <si>
    <r>
      <rPr>
        <sz val="8"/>
        <rFont val="Arial"/>
        <family val="2"/>
        <charset val="238"/>
      </rPr>
      <t xml:space="preserve">autostrady
</t>
    </r>
    <r>
      <rPr>
        <i val="true"/>
        <sz val="8"/>
        <rFont val="Arial"/>
        <family val="2"/>
        <charset val="238"/>
      </rPr>
      <t xml:space="preserve">motorways</t>
    </r>
  </si>
  <si>
    <r>
      <rPr>
        <sz val="8"/>
        <rFont val="Arial"/>
        <family val="2"/>
        <charset val="238"/>
      </rPr>
      <t xml:space="preserve">w km   </t>
    </r>
    <r>
      <rPr>
        <i val="true"/>
        <sz val="8"/>
        <rFont val="Arial"/>
        <family val="2"/>
        <charset val="238"/>
      </rPr>
      <t xml:space="preserve">in km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Generalnej Dyrekcji Dróg Krajowych i Autostrad.</t>
    </r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General Directorate for National Roads and Motorways.</t>
    </r>
  </si>
  <si>
    <r>
      <rPr>
        <sz val="9"/>
        <rFont val="Arial"/>
        <family val="2"/>
        <charset val="238"/>
      </rPr>
      <t xml:space="preserve">TABL. 5.11.  </t>
    </r>
    <r>
      <rPr>
        <b val="true"/>
        <sz val="9"/>
        <rFont val="Arial"/>
        <family val="2"/>
        <charset val="238"/>
      </rPr>
      <t xml:space="preserve">DROGI PUBLICZNE ZAMIEJSKIE O TWARDEJ NAWIERZCHNI ULEPSZONEJ WEDŁUG WOJEWÓDZTW</t>
    </r>
  </si>
  <si>
    <t xml:space="preserve">     HARD IMPROVED SURFACE PUBLIC NON-URBAN ROADS BY VOIVODSHIPS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Krajowe
</t>
    </r>
    <r>
      <rPr>
        <i val="true"/>
        <sz val="8"/>
        <rFont val="Arial"/>
        <family val="2"/>
        <charset val="238"/>
      </rPr>
      <t xml:space="preserve">National</t>
    </r>
  </si>
  <si>
    <r>
      <rPr>
        <sz val="8"/>
        <rFont val="Arial"/>
        <family val="2"/>
        <charset val="238"/>
      </rPr>
      <t xml:space="preserve">Wojewódzkie
</t>
    </r>
    <r>
      <rPr>
        <i val="true"/>
        <sz val="8"/>
        <rFont val="Arial"/>
        <family val="2"/>
        <charset val="238"/>
      </rPr>
      <t xml:space="preserve">Voivodship</t>
    </r>
  </si>
  <si>
    <r>
      <rPr>
        <sz val="8"/>
        <rFont val="Arial"/>
        <family val="2"/>
        <charset val="238"/>
      </rPr>
      <t xml:space="preserve">Powiatowe
</t>
    </r>
    <r>
      <rPr>
        <i val="true"/>
        <sz val="8"/>
        <rFont val="Arial"/>
        <family val="2"/>
        <charset val="238"/>
      </rPr>
      <t xml:space="preserve">District</t>
    </r>
  </si>
  <si>
    <r>
      <rPr>
        <sz val="8"/>
        <rFont val="Arial"/>
        <family val="2"/>
        <charset val="238"/>
      </rPr>
      <t xml:space="preserve">Gminne
</t>
    </r>
    <r>
      <rPr>
        <i val="true"/>
        <sz val="8"/>
        <rFont val="Arial"/>
        <family val="2"/>
        <charset val="238"/>
      </rPr>
      <t xml:space="preserve">Communal</t>
    </r>
  </si>
  <si>
    <r>
      <rPr>
        <sz val="8"/>
        <rFont val="Arial"/>
        <family val="2"/>
        <charset val="238"/>
      </rPr>
      <t xml:space="preserve">w km  </t>
    </r>
    <r>
      <rPr>
        <i val="true"/>
        <sz val="8"/>
        <rFont val="Arial"/>
        <family val="2"/>
        <charset val="238"/>
      </rPr>
      <t xml:space="preserve"> in km</t>
    </r>
  </si>
  <si>
    <r>
      <rPr>
        <sz val="9"/>
        <rFont val="Arial"/>
        <family val="2"/>
        <charset val="238"/>
      </rPr>
      <t xml:space="preserve">TABL. 5.12.  </t>
    </r>
    <r>
      <rPr>
        <b val="true"/>
        <sz val="9"/>
        <rFont val="Arial"/>
        <family val="2"/>
        <charset val="238"/>
      </rPr>
      <t xml:space="preserve">PLACÓWKI POCZTOWE, TELEFONICZNE ŁĄCZA GŁÓWNE ORAZ APARATY TELEFONICZNE OGÓLNODOSTĘPNE</t>
    </r>
  </si>
  <si>
    <r>
      <rPr>
        <b val="true"/>
        <sz val="9"/>
        <rFont val="Arial"/>
        <family val="2"/>
        <charset val="238"/>
      </rPr>
      <t xml:space="preserve"> SAMOINKASUJĄC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NA OBSZARACH WIEJSKICH WEDŁUG WOJEWÓDZTW</t>
    </r>
  </si>
  <si>
    <t xml:space="preserve"> Stan w dniu 31 XII</t>
  </si>
  <si>
    <r>
      <rPr>
        <i val="true"/>
        <sz val="9"/>
        <rFont val="Arial"/>
        <family val="2"/>
        <charset val="238"/>
      </rPr>
      <t xml:space="preserve"> POST OFFICES, TELEPHONE MAIN LINES AND PUBLIC PAY TELEPHO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RURAL AREAS </t>
    </r>
  </si>
  <si>
    <t xml:space="preserve"> BY VOIVODSHIPS</t>
  </si>
  <si>
    <t xml:space="preserve"> As of 31 XII</t>
  </si>
  <si>
    <r>
      <rPr>
        <sz val="8"/>
        <rFont val="Arial"/>
        <family val="2"/>
        <charset val="238"/>
      </rPr>
      <t xml:space="preserve">Placówki
</t>
    </r>
    <r>
      <rPr>
        <i val="true"/>
        <sz val="8"/>
        <rFont val="Arial"/>
        <family val="2"/>
        <charset val="238"/>
      </rPr>
      <t xml:space="preserve">Post offices</t>
    </r>
  </si>
  <si>
    <r>
      <rPr>
        <sz val="8"/>
        <rFont val="Arial"/>
        <family val="2"/>
        <charset val="238"/>
      </rPr>
      <t xml:space="preserve">Na 1 placówkę przypada
</t>
    </r>
    <r>
      <rPr>
        <i val="true"/>
        <sz val="8"/>
        <rFont val="Arial"/>
        <family val="2"/>
        <charset val="238"/>
      </rPr>
      <t xml:space="preserve">Per post office</t>
    </r>
  </si>
  <si>
    <r>
      <rPr>
        <sz val="8"/>
        <rFont val="Arial"/>
        <family val="2"/>
        <charset val="238"/>
      </rPr>
      <t xml:space="preserve">Telefonia przewodowa   </t>
    </r>
    <r>
      <rPr>
        <i val="true"/>
        <sz val="8"/>
        <rFont val="Arial"/>
        <family val="2"/>
        <charset val="238"/>
      </rPr>
      <t xml:space="preserve">Wire telephone</t>
    </r>
  </si>
  <si>
    <r>
      <rPr>
        <sz val="8"/>
        <rFont val="Arial"/>
        <family val="2"/>
        <charset val="238"/>
      </rPr>
      <t xml:space="preserve">powierzchni
obszarów
wiejskich
w k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rural areas
in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łącza główne
</t>
    </r>
    <r>
      <rPr>
        <i val="true"/>
        <sz val="8"/>
        <rFont val="Arial"/>
        <family val="2"/>
        <charset val="238"/>
      </rPr>
      <t xml:space="preserve">main lines</t>
    </r>
  </si>
  <si>
    <r>
      <rPr>
        <sz val="8"/>
        <rFont val="Arial"/>
        <family val="2"/>
        <charset val="238"/>
      </rPr>
      <t xml:space="preserve">aparaty
telefoniczne
ogólnodostęp-
ne samoin-
kasujące
</t>
    </r>
    <r>
      <rPr>
        <i val="true"/>
        <sz val="8"/>
        <rFont val="Arial"/>
        <family val="2"/>
        <charset val="238"/>
      </rPr>
      <t xml:space="preserve">public pay
telephones</t>
    </r>
  </si>
  <si>
    <r>
      <rPr>
        <sz val="8"/>
        <rFont val="Arial"/>
        <family val="2"/>
        <charset val="238"/>
      </rPr>
      <t xml:space="preserve">ludność na 1
aparat telefo-
niczny ogólno-
dostępny sa-
moinkasujący
</t>
    </r>
    <r>
      <rPr>
        <i val="true"/>
        <sz val="8"/>
        <rFont val="Arial"/>
        <family val="2"/>
        <charset val="238"/>
      </rPr>
      <t xml:space="preserve">population
per public
pay telephon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dotyczą poczty publicznej oraz operatorów telekomunikacyjnych sieci publicznej.</t>
    </r>
  </si>
  <si>
    <t xml:space="preserve">a Data concern public post office and operators of the public telecommunication network.</t>
  </si>
  <si>
    <r>
      <rPr>
        <sz val="9"/>
        <rFont val="Arial"/>
        <family val="2"/>
        <charset val="238"/>
      </rPr>
      <t xml:space="preserve">TABL. 5.13.  </t>
    </r>
    <r>
      <rPr>
        <b val="true"/>
        <sz val="9"/>
        <rFont val="Arial"/>
        <family val="2"/>
        <charset val="238"/>
      </rPr>
      <t xml:space="preserve">ABONENCI RADIOWI, TELEWIZYJNI I TELEFONICZNI NA OBSZARACH WIEJSKICH WEDŁUG WOJEWÓDZTW</t>
    </r>
  </si>
  <si>
    <t xml:space="preserve">    Stan w dniu 31 XII</t>
  </si>
  <si>
    <t xml:space="preserve">    RADIO, TELEVISION AND TELEPHONE SUBSCRIBERS IN RURAL AREAS BY VOIVODSHIPS</t>
  </si>
  <si>
    <t xml:space="preserve">    As of 31 XII</t>
  </si>
  <si>
    <r>
      <rPr>
        <sz val="8"/>
        <rFont val="Arial"/>
        <family val="2"/>
        <charset val="238"/>
      </rPr>
      <t xml:space="preserve">Abonenci radiowi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Radio subscriber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Abonenci telewizyjni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Television subscriber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Abonenci telefoniczni</t>
    </r>
    <r>
      <rPr>
        <i val="true"/>
        <vertAlign val="superscript"/>
        <sz val="8"/>
        <rFont val="Arial"/>
        <family val="2"/>
        <charset val="238"/>
      </rPr>
      <t xml:space="preserve">b 
</t>
    </r>
    <r>
      <rPr>
        <i val="true"/>
        <sz val="8"/>
        <rFont val="Arial"/>
        <family val="2"/>
        <charset val="238"/>
      </rPr>
      <t xml:space="preserve">Telephone subscriber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Dyrekcji Generalnej Poczty Polskiej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ane dotyczą operatorów sieci publicznej.</t>
    </r>
  </si>
  <si>
    <t xml:space="preserve">a Data of the Polish Post General Directorate. b Data concern operators of the public network.</t>
  </si>
  <si>
    <r>
      <rPr>
        <sz val="9"/>
        <rFont val="Arial"/>
        <family val="2"/>
        <charset val="238"/>
      </rPr>
      <t xml:space="preserve">TABL. 5.14.  </t>
    </r>
    <r>
      <rPr>
        <b val="true"/>
        <sz val="9"/>
        <rFont val="Arial"/>
        <family val="2"/>
        <charset val="238"/>
      </rPr>
      <t xml:space="preserve">UŻYTKOWNICY INTERNETU WEDŁUG MIEJSCA ZAMIESZKANIA</t>
    </r>
  </si>
  <si>
    <t xml:space="preserve"> Stan w dniu 30 IV</t>
  </si>
  <si>
    <t xml:space="preserve"> INTERNET USERS BY PLACE OF RESIDENCE</t>
  </si>
  <si>
    <t xml:space="preserve"> As of 30 IV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ieś
</t>
    </r>
    <r>
      <rPr>
        <i val="true"/>
        <sz val="8"/>
        <rFont val="Arial"/>
        <family val="2"/>
        <charset val="238"/>
      </rPr>
      <t xml:space="preserve">Rural areas</t>
    </r>
  </si>
  <si>
    <r>
      <rPr>
        <sz val="8"/>
        <rFont val="Arial"/>
        <family val="2"/>
        <charset val="238"/>
      </rPr>
      <t xml:space="preserve">Miasta   </t>
    </r>
    <r>
      <rPr>
        <i val="true"/>
        <sz val="8"/>
        <rFont val="Arial"/>
        <family val="2"/>
        <charset val="238"/>
      </rPr>
      <t xml:space="preserve">Urban areas</t>
    </r>
  </si>
  <si>
    <r>
      <rPr>
        <sz val="8"/>
        <rFont val="Arial"/>
        <family val="2"/>
        <charset val="238"/>
      </rPr>
      <t xml:space="preserve">o liczbie mieszkańców
</t>
    </r>
    <r>
      <rPr>
        <i val="true"/>
        <sz val="8"/>
        <rFont val="Arial"/>
        <family val="2"/>
        <charset val="238"/>
      </rPr>
      <t xml:space="preserve">with number of inhabitants</t>
    </r>
  </si>
  <si>
    <r>
      <rPr>
        <sz val="8"/>
        <rFont val="Arial"/>
        <family val="2"/>
        <charset val="238"/>
      </rPr>
      <t xml:space="preserve">powyżej 100 tys.
</t>
    </r>
    <r>
      <rPr>
        <i val="true"/>
        <sz val="8"/>
        <rFont val="Arial"/>
        <family val="2"/>
        <charset val="238"/>
      </rPr>
      <t xml:space="preserve">over 100 thous.</t>
    </r>
  </si>
  <si>
    <r>
      <rPr>
        <sz val="8"/>
        <rFont val="Arial"/>
        <family val="2"/>
        <charset val="238"/>
      </rPr>
      <t xml:space="preserve">do 100 tys.
</t>
    </r>
    <r>
      <rPr>
        <i val="true"/>
        <sz val="8"/>
        <rFont val="Arial"/>
        <family val="2"/>
        <charset val="238"/>
      </rPr>
      <t xml:space="preserve">100 thous.
and less</t>
    </r>
  </si>
  <si>
    <r>
      <rPr>
        <b val="true"/>
        <sz val="9"/>
        <rFont val="Arial"/>
        <family val="2"/>
        <charset val="238"/>
      </rPr>
      <t xml:space="preserve"> W tys.   </t>
    </r>
    <r>
      <rPr>
        <b val="true"/>
        <i val="true"/>
        <sz val="9"/>
        <rFont val="Arial"/>
        <family val="2"/>
        <charset val="238"/>
      </rPr>
      <t xml:space="preserve">In thous.</t>
    </r>
  </si>
  <si>
    <t xml:space="preserve">Ludność w wieku 16-74 lata</t>
  </si>
  <si>
    <t xml:space="preserve">Population aged 16-74 years</t>
  </si>
  <si>
    <t xml:space="preserve">Osoby korzystające z Internetu</t>
  </si>
  <si>
    <t xml:space="preserve">Internet users</t>
  </si>
  <si>
    <t xml:space="preserve">ponad rok temu</t>
  </si>
  <si>
    <t xml:space="preserve">over 1 year ago</t>
  </si>
  <si>
    <t xml:space="preserve">od 3 do 12 miesięcy wstecz</t>
  </si>
  <si>
    <t xml:space="preserve">between 3 and 12 months ago</t>
  </si>
  <si>
    <t xml:space="preserve">w ciągu ostatnich 3 miesięcy</t>
  </si>
  <si>
    <t xml:space="preserve">within the last 3 months</t>
  </si>
  <si>
    <t xml:space="preserve">Osoby nigdy niekorzystające z Internetu</t>
  </si>
  <si>
    <t xml:space="preserve">Persons never using the Internet</t>
  </si>
  <si>
    <r>
      <rPr>
        <b val="true"/>
        <sz val="9"/>
        <rFont val="Arial"/>
        <family val="2"/>
        <charset val="238"/>
      </rPr>
      <t xml:space="preserve">W %   </t>
    </r>
    <r>
      <rPr>
        <b val="true"/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TABL. 5.15.  </t>
    </r>
    <r>
      <rPr>
        <b val="true"/>
        <sz val="9"/>
        <rFont val="Arial"/>
        <family val="2"/>
        <charset val="238"/>
      </rPr>
      <t xml:space="preserve">OSOBY KORZYSTAJĄCE Z INTERNETU W SPRAWACH PRYWATNYCH WEDŁUG CELU I MIEJSCA ZAMIESZKANIA </t>
    </r>
  </si>
  <si>
    <t xml:space="preserve"> PERSONS USING THE INTERNET FOR PRIVATE PURPOSES BY AIM AND PLACE OF RESIDENCE</t>
  </si>
  <si>
    <r>
      <rPr>
        <sz val="8"/>
        <rFont val="Arial"/>
        <family val="2"/>
        <charset val="238"/>
      </rPr>
      <t xml:space="preserve">powyżej
100 tys.
</t>
    </r>
    <r>
      <rPr>
        <i val="true"/>
        <sz val="8"/>
        <rFont val="Arial"/>
        <family val="2"/>
        <charset val="238"/>
      </rPr>
      <t xml:space="preserve">over 100 thous.</t>
    </r>
  </si>
  <si>
    <r>
      <rPr>
        <b val="true"/>
        <sz val="9"/>
        <rFont val="Arial"/>
        <family val="2"/>
        <charset val="238"/>
      </rPr>
      <t xml:space="preserve">W tys.   </t>
    </r>
    <r>
      <rPr>
        <b val="true"/>
        <i val="true"/>
        <sz val="9"/>
        <rFont val="Arial"/>
        <family val="2"/>
        <charset val="238"/>
      </rPr>
      <t xml:space="preserve">In thous.</t>
    </r>
  </si>
  <si>
    <t xml:space="preserve">Osoby w wieku 16-74 lata korzystające z Internetu w ciągu</t>
  </si>
  <si>
    <t xml:space="preserve">ostatnich 3 miesięcy w celu: </t>
  </si>
  <si>
    <t xml:space="preserve">Persons aged 16-74 years using Internet within the last</t>
  </si>
  <si>
    <t xml:space="preserve">3 months in order to:</t>
  </si>
  <si>
    <t xml:space="preserve">komunikowania się</t>
  </si>
  <si>
    <t xml:space="preserve">communicating with other</t>
  </si>
  <si>
    <t xml:space="preserve">wyszukiwania informacji oraz korzystania </t>
  </si>
  <si>
    <t xml:space="preserve">z serwisów on-line</t>
  </si>
  <si>
    <t xml:space="preserve">looking for information and using on-lines ervices</t>
  </si>
  <si>
    <t xml:space="preserve">sprzedaży towarów oraz usług, korzystania </t>
  </si>
  <si>
    <t xml:space="preserve">z usług bankowych</t>
  </si>
  <si>
    <t xml:space="preserve">selling of products or services, using of bank services</t>
  </si>
  <si>
    <t xml:space="preserve">szkolenia i kształcenia</t>
  </si>
  <si>
    <t xml:space="preserve">training and education</t>
  </si>
  <si>
    <r>
      <rPr>
        <b val="true"/>
        <sz val="9"/>
        <rFont val="Arial"/>
        <family val="2"/>
        <charset val="238"/>
      </rPr>
      <t xml:space="preserve">W %   </t>
    </r>
    <r>
      <rPr>
        <b val="true"/>
        <i val="true"/>
        <sz val="9"/>
        <rFont val="Arial"/>
        <family val="2"/>
        <charset val="238"/>
      </rPr>
      <t xml:space="preserve">In %</t>
    </r>
    <r>
      <rPr>
        <b val="true"/>
        <sz val="9"/>
        <rFont val="Arial"/>
        <family val="2"/>
        <charset val="238"/>
      </rPr>
      <t xml:space="preserve">                      </t>
    </r>
  </si>
  <si>
    <t xml:space="preserve">looking for information and using on-line servic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*."/>
    <numFmt numFmtId="167" formatCode="0.0"/>
    <numFmt numFmtId="168" formatCode="0.00"/>
    <numFmt numFmtId="169" formatCode="0"/>
    <numFmt numFmtId="170" formatCode="@"/>
    <numFmt numFmtId="171" formatCode="\ 0_)"/>
    <numFmt numFmtId="172" formatCode="0.0_)"/>
    <numFmt numFmtId="173" formatCode="0.0000"/>
    <numFmt numFmtId="174" formatCode="#,##0"/>
    <numFmt numFmtId="175" formatCode="#,##0.0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i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Georgia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8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2E2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2E2E2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2E2E2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2E2E2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2E2E2"/>
      </left>
      <right style="thin">
        <color rgb="FFE2E2E2"/>
      </right>
      <top style="thin">
        <color rgb="FFE2E2E2"/>
      </top>
      <bottom style="thin">
        <color rgb="FFE2E2E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6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7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1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6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0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3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6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26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26" xfId="6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6" xfId="6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6" fillId="0" borderId="2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6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6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0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2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26" xfId="6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1" fillId="0" borderId="0" xfId="6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6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6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7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7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7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7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7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0" fillId="0" borderId="2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5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7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7" fillId="0" borderId="0" xfId="7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7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4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50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0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0" fillId="0" borderId="2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6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6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0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8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0" fillId="0" borderId="0" xfId="8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50" fillId="0" borderId="0" xfId="8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0" fillId="0" borderId="0" xfId="6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5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 3" xfId="57"/>
    <cellStyle name="Normalny_4. INFRASTRUKTURA SPOŁECZNA" xfId="58"/>
    <cellStyle name="Normalny_5. WARUNKI MIESZKANIOWE I INFRASTRUKTURA TECHNICZNA" xfId="59"/>
    <cellStyle name="Normalny_5. WARUNKI MIESZKANIOWE I INFRASTRUKTURA TECHNICZNA_Polska" xfId="60"/>
    <cellStyle name="Normalny_PUBL_PBIS_gosp_mieszkan_2008" xfId="61"/>
    <cellStyle name="Normalny_Publikacja Infrastruktura komunalna w 2003 r" xfId="62"/>
    <cellStyle name="Normalny_SSIOW_2009_2_ostateczna" xfId="63"/>
    <cellStyle name="Normalny_tabl.1" xfId="64"/>
    <cellStyle name="Normalny_tabl.11_12" xfId="65"/>
    <cellStyle name="Normalny_tabl.2" xfId="66"/>
    <cellStyle name="Normalny_tabl.21" xfId="67"/>
    <cellStyle name="Normalny_tabl.4" xfId="68"/>
    <cellStyle name="Normalny_tabl.5" xfId="69"/>
    <cellStyle name="Normalny_tabl.8" xfId="70"/>
    <cellStyle name="Normalny_TABL.8-9" xfId="71"/>
    <cellStyle name="Normalny_Tabl11-publikacjs 2003" xfId="72"/>
    <cellStyle name="Normalny_tabl_10" xfId="73"/>
    <cellStyle name="Normalny_tabl_52" xfId="74"/>
    <cellStyle name="Normalny_tablica 43" xfId="75"/>
    <cellStyle name="Normalny_tablica17" xfId="76"/>
    <cellStyle name="Normalny_tablica20" xfId="77"/>
    <cellStyle name="Normalny_tabllica21" xfId="78"/>
    <cellStyle name="Normalny_tb02(29)" xfId="79"/>
    <cellStyle name="Normalny_wykorzystanie_technologii_ITC_2006_tab_11" xfId="80"/>
    <cellStyle name="Normalny_wykorzystanie_technologii_ITC_2006_tab_17" xfId="81"/>
    <cellStyle name="Obliczenia" xfId="82"/>
    <cellStyle name="Procentowy 2" xfId="83"/>
    <cellStyle name="Procentowy 3" xfId="84"/>
    <cellStyle name="Suma" xfId="85"/>
    <cellStyle name="Tekst objaśnienia" xfId="86"/>
    <cellStyle name="Tekst ostrzeżenia" xfId="87"/>
    <cellStyle name="Tytuł" xfId="88"/>
    <cellStyle name="Uwaga" xfId="89"/>
    <cellStyle name="Złe" xfId="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E2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lsl675/exel/Marek/Gospodarowanie%20wod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 1 - Ogółem"/>
      <sheetName val="Tabl. 4"/>
      <sheetName val="tabl1"/>
      <sheetName val="Tabl. 2-Ogółem"/>
      <sheetName val="Tabl. 2-Miasta"/>
      <sheetName val="Tabl. 10 - Ogółem"/>
      <sheetName val="Tabl. 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AppData/Local/Opera/Opera/profile/cache4/temporary_download/5.%20WARUNKI%20MIESZKANIOWE%20I%20INFRASTRUKTURA%20TECHNICZNA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16" customFormat="false" ht="61.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</row>
    <row r="17" customFormat="false" ht="25.5" hidden="false" customHeight="false" outlineLevel="0" collapsed="false">
      <c r="C17" s="5" t="s">
        <v>3</v>
      </c>
    </row>
    <row r="18" customFormat="false" ht="39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9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2" customFormat="false" ht="37.5" hidden="false" customHeight="true" outlineLevel="0" collapsed="false">
      <c r="A22" s="8" t="s">
        <v>4</v>
      </c>
      <c r="C22" s="9"/>
    </row>
    <row r="23" customFormat="false" ht="37.5" hidden="false" customHeight="false" outlineLevel="0" collapsed="false">
      <c r="A23" s="10" t="s">
        <v>5</v>
      </c>
      <c r="B23" s="11"/>
      <c r="D23" s="12"/>
      <c r="E23" s="12"/>
      <c r="F23" s="12"/>
    </row>
    <row r="24" customFormat="false" ht="37.5" hidden="false" customHeight="false" outlineLevel="0" collapsed="false">
      <c r="B24" s="13"/>
      <c r="C24" s="14" t="s">
        <v>6</v>
      </c>
      <c r="E24" s="12"/>
      <c r="F24" s="12"/>
    </row>
    <row r="25" customFormat="false" ht="25.5" hidden="false" customHeight="false" outlineLevel="0" collapsed="false">
      <c r="C25" s="15" t="s">
        <v>7</v>
      </c>
      <c r="E25" s="16"/>
      <c r="F25" s="16"/>
      <c r="G25" s="17"/>
      <c r="H25" s="17"/>
    </row>
  </sheetData>
  <mergeCells count="4">
    <mergeCell ref="I4:K4"/>
    <mergeCell ref="I5:K5"/>
    <mergeCell ref="A16:H16"/>
    <mergeCell ref="A18:H18"/>
  </mergeCells>
  <hyperlinks>
    <hyperlink ref="I4" r:id="rId1" location="'Spis%20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1.7"/>
    <col collapsed="false" customWidth="true" hidden="false" outlineLevel="0" max="2" min="2" style="230" width="4.41"/>
    <col collapsed="false" customWidth="true" hidden="false" outlineLevel="0" max="3" min="3" style="230" width="12.7"/>
    <col collapsed="false" customWidth="true" hidden="false" outlineLevel="0" max="4" min="4" style="230" width="11.7"/>
    <col collapsed="false" customWidth="true" hidden="false" outlineLevel="0" max="5" min="5" style="230" width="12.7"/>
    <col collapsed="false" customWidth="true" hidden="false" outlineLevel="0" max="6" min="6" style="230" width="13.41"/>
    <col collapsed="false" customWidth="true" hidden="false" outlineLevel="0" max="7" min="7" style="230" width="12.7"/>
    <col collapsed="false" customWidth="true" hidden="false" outlineLevel="0" max="8" min="8" style="251" width="12.99"/>
    <col collapsed="false" customWidth="false" hidden="false" outlineLevel="0" max="12" min="9" style="230" width="9.14"/>
    <col collapsed="false" customWidth="true" hidden="false" outlineLevel="0" max="13" min="13" style="230" width="13.85"/>
    <col collapsed="false" customWidth="false" hidden="false" outlineLevel="0" max="14" min="14" style="230" width="9.14"/>
    <col collapsed="false" customWidth="true" hidden="false" outlineLevel="0" max="15" min="15" style="230" width="12.42"/>
    <col collapsed="false" customWidth="false" hidden="false" outlineLevel="0" max="257" min="16" style="230" width="9.14"/>
  </cols>
  <sheetData>
    <row r="1" s="253" customFormat="true" ht="12.75" hidden="false" customHeight="true" outlineLevel="0" collapsed="false">
      <c r="A1" s="252" t="s">
        <v>293</v>
      </c>
      <c r="H1" s="254"/>
    </row>
    <row r="2" s="255" customFormat="true" ht="12.75" hidden="false" customHeight="true" outlineLevel="0" collapsed="false">
      <c r="A2" s="35" t="s">
        <v>294</v>
      </c>
      <c r="H2" s="36" t="s">
        <v>61</v>
      </c>
    </row>
    <row r="3" s="255" customFormat="true" ht="11.25" hidden="false" customHeight="true" outlineLevel="0" collapsed="false">
      <c r="A3" s="35" t="s">
        <v>295</v>
      </c>
      <c r="H3" s="40" t="s">
        <v>63</v>
      </c>
    </row>
    <row r="4" customFormat="false" ht="4.5" hidden="false" customHeight="true" outlineLevel="0" collapsed="false"/>
    <row r="5" customFormat="false" ht="17.1" hidden="false" customHeight="true" outlineLevel="0" collapsed="false">
      <c r="A5" s="342" t="s">
        <v>64</v>
      </c>
      <c r="B5" s="342"/>
      <c r="C5" s="343" t="s">
        <v>296</v>
      </c>
      <c r="D5" s="262" t="s">
        <v>297</v>
      </c>
      <c r="E5" s="262"/>
      <c r="F5" s="262"/>
      <c r="G5" s="262"/>
      <c r="H5" s="262"/>
    </row>
    <row r="6" customFormat="false" ht="27" hidden="false" customHeight="true" outlineLevel="0" collapsed="false">
      <c r="A6" s="342"/>
      <c r="B6" s="342"/>
      <c r="C6" s="343"/>
      <c r="D6" s="344" t="s">
        <v>298</v>
      </c>
      <c r="E6" s="344"/>
      <c r="F6" s="344"/>
      <c r="G6" s="345" t="s">
        <v>299</v>
      </c>
      <c r="H6" s="345"/>
    </row>
    <row r="7" customFormat="false" ht="27" hidden="false" customHeight="true" outlineLevel="0" collapsed="false">
      <c r="A7" s="342"/>
      <c r="B7" s="342"/>
      <c r="C7" s="343"/>
      <c r="D7" s="264" t="s">
        <v>300</v>
      </c>
      <c r="E7" s="344" t="s">
        <v>301</v>
      </c>
      <c r="F7" s="344" t="s">
        <v>302</v>
      </c>
      <c r="G7" s="264" t="s">
        <v>303</v>
      </c>
      <c r="H7" s="346" t="s">
        <v>304</v>
      </c>
      <c r="K7" s="230" t="s">
        <v>305</v>
      </c>
    </row>
    <row r="8" customFormat="false" ht="17.1" hidden="false" customHeight="true" outlineLevel="0" collapsed="false">
      <c r="A8" s="342"/>
      <c r="B8" s="342"/>
      <c r="C8" s="343"/>
      <c r="D8" s="264"/>
      <c r="E8" s="264" t="s">
        <v>306</v>
      </c>
      <c r="F8" s="264"/>
      <c r="G8" s="264"/>
      <c r="H8" s="346"/>
    </row>
    <row r="9" customFormat="false" ht="17.25" hidden="false" customHeight="true" outlineLevel="0" collapsed="false">
      <c r="A9" s="59" t="s">
        <v>78</v>
      </c>
      <c r="B9" s="60" t="n">
        <v>2003</v>
      </c>
      <c r="C9" s="267" t="n">
        <v>743.8</v>
      </c>
      <c r="D9" s="347" t="n">
        <v>670.2</v>
      </c>
      <c r="E9" s="62" t="n">
        <v>901.048668997042</v>
      </c>
      <c r="F9" s="62" t="n">
        <v>45.741657778143</v>
      </c>
      <c r="G9" s="62" t="n">
        <v>337.3</v>
      </c>
      <c r="H9" s="348" t="n">
        <v>23.0278056316703</v>
      </c>
      <c r="J9" s="349"/>
      <c r="K9" s="279"/>
    </row>
    <row r="10" customFormat="false" ht="11.85" hidden="false" customHeight="true" outlineLevel="0" collapsed="false">
      <c r="A10" s="67" t="s">
        <v>79</v>
      </c>
      <c r="B10" s="60" t="n">
        <v>2008</v>
      </c>
      <c r="C10" s="269" t="n">
        <v>843.4</v>
      </c>
      <c r="D10" s="69" t="n">
        <v>710.5</v>
      </c>
      <c r="E10" s="69" t="n">
        <v>842.423523832108</v>
      </c>
      <c r="F10" s="69" t="n">
        <v>47.9714555998015</v>
      </c>
      <c r="G10" s="69" t="n">
        <v>371.7</v>
      </c>
      <c r="H10" s="84" t="n">
        <v>25.0963969689602</v>
      </c>
      <c r="I10" s="350"/>
      <c r="J10" s="349"/>
      <c r="K10" s="279"/>
      <c r="L10" s="350"/>
      <c r="M10" s="351"/>
      <c r="O10" s="279"/>
    </row>
    <row r="11" customFormat="false" ht="11.85" hidden="false" customHeight="true" outlineLevel="0" collapsed="false">
      <c r="A11" s="59"/>
      <c r="B11" s="74" t="n">
        <v>2009</v>
      </c>
      <c r="C11" s="277" t="n">
        <v>861</v>
      </c>
      <c r="D11" s="78" t="n">
        <v>742.6</v>
      </c>
      <c r="E11" s="78" t="n">
        <v>862.485481997677</v>
      </c>
      <c r="F11" s="78" t="n">
        <v>49.9748207928903</v>
      </c>
      <c r="G11" s="78" t="n">
        <v>371.3</v>
      </c>
      <c r="H11" s="80" t="n">
        <v>24.9874103964452</v>
      </c>
      <c r="I11" s="350"/>
      <c r="J11" s="349"/>
      <c r="K11" s="279"/>
      <c r="L11" s="350"/>
      <c r="M11" s="351"/>
      <c r="O11" s="279"/>
    </row>
    <row r="12" customFormat="false" ht="18" hidden="false" customHeight="true" outlineLevel="0" collapsed="false">
      <c r="A12" s="82" t="s">
        <v>80</v>
      </c>
      <c r="B12" s="109" t="n">
        <v>2003</v>
      </c>
      <c r="C12" s="269" t="n">
        <v>22.629</v>
      </c>
      <c r="D12" s="69" t="n">
        <v>24.1</v>
      </c>
      <c r="E12" s="69" t="n">
        <v>1065.00508197446</v>
      </c>
      <c r="F12" s="69" t="n">
        <v>28.8806068522535</v>
      </c>
      <c r="G12" s="69" t="n">
        <v>19.7125</v>
      </c>
      <c r="H12" s="84" t="n">
        <v>23.622778530085</v>
      </c>
      <c r="J12" s="349"/>
      <c r="K12" s="279"/>
      <c r="M12" s="279"/>
      <c r="N12" s="279"/>
    </row>
    <row r="13" customFormat="false" ht="11.85" hidden="false" customHeight="true" outlineLevel="0" collapsed="false">
      <c r="A13" s="85"/>
      <c r="B13" s="109" t="n">
        <v>2008</v>
      </c>
      <c r="C13" s="269" t="n">
        <v>27.7</v>
      </c>
      <c r="D13" s="69" t="n">
        <v>27.8217</v>
      </c>
      <c r="E13" s="69" t="n">
        <v>1004.39350180505</v>
      </c>
      <c r="F13" s="69" t="n">
        <v>32.8665124641763</v>
      </c>
      <c r="G13" s="69" t="n">
        <v>20.113</v>
      </c>
      <c r="H13" s="84" t="n">
        <v>23.7600206023348</v>
      </c>
      <c r="J13" s="349"/>
      <c r="K13" s="279"/>
      <c r="M13" s="279"/>
      <c r="N13" s="279"/>
    </row>
    <row r="14" customFormat="false" ht="11.85" hidden="false" customHeight="true" outlineLevel="0" collapsed="false">
      <c r="A14" s="85"/>
      <c r="B14" s="110" t="n">
        <v>2009</v>
      </c>
      <c r="C14" s="277" t="n">
        <v>29.3</v>
      </c>
      <c r="D14" s="78" t="n">
        <v>30.7</v>
      </c>
      <c r="E14" s="78" t="n">
        <v>1047.78156996587</v>
      </c>
      <c r="F14" s="78" t="n">
        <v>36.0391664739491</v>
      </c>
      <c r="G14" s="78" t="n">
        <v>20.3409</v>
      </c>
      <c r="H14" s="80" t="n">
        <v>23.8784717045587</v>
      </c>
      <c r="J14" s="349"/>
      <c r="K14" s="279"/>
      <c r="M14" s="279"/>
      <c r="N14" s="279"/>
    </row>
    <row r="15" customFormat="false" ht="11.85" hidden="false" customHeight="true" outlineLevel="0" collapsed="false">
      <c r="A15" s="85" t="s">
        <v>81</v>
      </c>
      <c r="B15" s="85"/>
      <c r="C15" s="269"/>
      <c r="D15" s="69"/>
      <c r="E15" s="69"/>
      <c r="F15" s="69"/>
      <c r="G15" s="69"/>
      <c r="H15" s="84"/>
      <c r="J15" s="349"/>
      <c r="K15" s="279"/>
    </row>
    <row r="16" customFormat="false" ht="12" hidden="false" customHeight="true" outlineLevel="0" collapsed="false">
      <c r="A16" s="100" t="s">
        <v>82</v>
      </c>
      <c r="B16" s="109" t="n">
        <v>2003</v>
      </c>
      <c r="C16" s="269" t="n">
        <v>5.104</v>
      </c>
      <c r="D16" s="69" t="n">
        <v>4.4</v>
      </c>
      <c r="E16" s="69" t="n">
        <v>862.068965517242</v>
      </c>
      <c r="F16" s="69" t="n">
        <v>20.1670195895095</v>
      </c>
      <c r="G16" s="69" t="n">
        <v>4.1026</v>
      </c>
      <c r="H16" s="84" t="n">
        <v>18.8039124018004</v>
      </c>
      <c r="J16" s="349"/>
      <c r="K16" s="279"/>
    </row>
    <row r="17" customFormat="false" ht="12" hidden="false" customHeight="true" outlineLevel="0" collapsed="false">
      <c r="A17" s="101"/>
      <c r="B17" s="109" t="n">
        <v>2008</v>
      </c>
      <c r="C17" s="269" t="n">
        <v>5.099</v>
      </c>
      <c r="D17" s="69" t="n">
        <v>5.0205</v>
      </c>
      <c r="E17" s="69" t="n">
        <v>984.604824475387</v>
      </c>
      <c r="F17" s="69" t="n">
        <v>23.370076247754</v>
      </c>
      <c r="G17" s="69" t="n">
        <v>4.0674</v>
      </c>
      <c r="H17" s="84" t="n">
        <v>18.9334624300597</v>
      </c>
      <c r="J17" s="349"/>
      <c r="K17" s="279"/>
    </row>
    <row r="18" customFormat="false" ht="12" hidden="false" customHeight="true" outlineLevel="0" collapsed="false">
      <c r="A18" s="101"/>
      <c r="B18" s="109" t="n">
        <v>2009</v>
      </c>
      <c r="C18" s="269" t="n">
        <v>5.524</v>
      </c>
      <c r="D18" s="69" t="n">
        <v>5.0801</v>
      </c>
      <c r="E18" s="69" t="n">
        <v>919.641564083997</v>
      </c>
      <c r="F18" s="69" t="n">
        <v>23.5832896184503</v>
      </c>
      <c r="G18" s="69" t="n">
        <v>4.0448</v>
      </c>
      <c r="H18" s="84" t="n">
        <v>18.7771283732029</v>
      </c>
      <c r="J18" s="349"/>
      <c r="K18" s="279"/>
    </row>
    <row r="19" customFormat="false" ht="12" hidden="false" customHeight="true" outlineLevel="0" collapsed="false">
      <c r="A19" s="100" t="s">
        <v>83</v>
      </c>
      <c r="B19" s="109" t="n">
        <v>2003</v>
      </c>
      <c r="C19" s="269" t="n">
        <v>7.101</v>
      </c>
      <c r="D19" s="69" t="n">
        <v>9.8</v>
      </c>
      <c r="E19" s="69" t="n">
        <v>1380.08731164625</v>
      </c>
      <c r="F19" s="69" t="n">
        <v>81.3095820853419</v>
      </c>
      <c r="G19" s="69" t="n">
        <v>3.7451</v>
      </c>
      <c r="H19" s="84" t="n">
        <v>31.0727057007973</v>
      </c>
      <c r="J19" s="349"/>
      <c r="K19" s="279"/>
    </row>
    <row r="20" customFormat="false" ht="12" hidden="false" customHeight="true" outlineLevel="0" collapsed="false">
      <c r="A20" s="101"/>
      <c r="B20" s="109" t="n">
        <v>2008</v>
      </c>
      <c r="C20" s="269" t="n">
        <v>8.015</v>
      </c>
      <c r="D20" s="69" t="n">
        <v>8.9082</v>
      </c>
      <c r="E20" s="69" t="n">
        <v>1111.44104803493</v>
      </c>
      <c r="F20" s="69" t="n">
        <v>71.6969287231988</v>
      </c>
      <c r="G20" s="69" t="n">
        <v>3.5723</v>
      </c>
      <c r="H20" s="84" t="n">
        <v>28.7513682312794</v>
      </c>
      <c r="J20" s="349"/>
      <c r="K20" s="279"/>
    </row>
    <row r="21" customFormat="false" ht="12" hidden="false" customHeight="true" outlineLevel="0" collapsed="false">
      <c r="A21" s="101"/>
      <c r="B21" s="109" t="n">
        <v>2009</v>
      </c>
      <c r="C21" s="269" t="n">
        <v>8.33</v>
      </c>
      <c r="D21" s="69" t="n">
        <v>9.4846</v>
      </c>
      <c r="E21" s="69" t="n">
        <v>1138.60744297719</v>
      </c>
      <c r="F21" s="69" t="n">
        <v>75.65226408021</v>
      </c>
      <c r="G21" s="69" t="n">
        <v>3.5676</v>
      </c>
      <c r="H21" s="84" t="n">
        <v>28.4563415781959</v>
      </c>
      <c r="J21" s="349"/>
      <c r="K21" s="279"/>
    </row>
    <row r="22" customFormat="false" ht="12" hidden="false" customHeight="true" outlineLevel="0" collapsed="false">
      <c r="A22" s="100" t="s">
        <v>84</v>
      </c>
      <c r="B22" s="109" t="n">
        <v>2003</v>
      </c>
      <c r="C22" s="269" t="n">
        <v>4.49</v>
      </c>
      <c r="D22" s="69" t="n">
        <v>2</v>
      </c>
      <c r="E22" s="69" t="n">
        <v>445.43429844098</v>
      </c>
      <c r="F22" s="69" t="n">
        <v>10.8288393649969</v>
      </c>
      <c r="G22" s="69" t="n">
        <v>3.6087</v>
      </c>
      <c r="H22" s="84" t="n">
        <v>19.5390163082321</v>
      </c>
      <c r="J22" s="349"/>
      <c r="K22" s="279"/>
    </row>
    <row r="23" customFormat="false" ht="12" hidden="false" customHeight="true" outlineLevel="0" collapsed="false">
      <c r="A23" s="101"/>
      <c r="B23" s="109" t="n">
        <v>2008</v>
      </c>
      <c r="C23" s="269" t="n">
        <v>4.596</v>
      </c>
      <c r="D23" s="69" t="n">
        <v>1.9319</v>
      </c>
      <c r="E23" s="69" t="n">
        <v>420.343777197563</v>
      </c>
      <c r="F23" s="69" t="n">
        <v>10.5738759201992</v>
      </c>
      <c r="G23" s="69" t="n">
        <v>3.6529</v>
      </c>
      <c r="H23" s="84" t="n">
        <v>19.9934320352481</v>
      </c>
      <c r="J23" s="349"/>
      <c r="K23" s="279"/>
    </row>
    <row r="24" customFormat="false" ht="12" hidden="false" customHeight="true" outlineLevel="0" collapsed="false">
      <c r="A24" s="101"/>
      <c r="B24" s="109" t="n">
        <v>2009</v>
      </c>
      <c r="C24" s="269" t="n">
        <v>4.611</v>
      </c>
      <c r="D24" s="69" t="n">
        <v>2.0995</v>
      </c>
      <c r="E24" s="69" t="n">
        <v>455.324224680113</v>
      </c>
      <c r="F24" s="69" t="n">
        <v>11.4925226073438</v>
      </c>
      <c r="G24" s="69" t="n">
        <v>3.695</v>
      </c>
      <c r="H24" s="84" t="n">
        <v>20.2261829169495</v>
      </c>
      <c r="J24" s="349"/>
      <c r="K24" s="279"/>
    </row>
    <row r="25" customFormat="false" ht="12" hidden="false" customHeight="true" outlineLevel="0" collapsed="false">
      <c r="A25" s="100" t="s">
        <v>85</v>
      </c>
      <c r="B25" s="109" t="n">
        <v>2003</v>
      </c>
      <c r="C25" s="269" t="n">
        <v>5.934</v>
      </c>
      <c r="D25" s="69" t="n">
        <v>7.9</v>
      </c>
      <c r="E25" s="69" t="n">
        <v>1331.31108864173</v>
      </c>
      <c r="F25" s="69" t="n">
        <v>25.3959681489554</v>
      </c>
      <c r="G25" s="69" t="n">
        <v>8.2561</v>
      </c>
      <c r="H25" s="84" t="n">
        <v>26.5407155233659</v>
      </c>
      <c r="J25" s="349"/>
      <c r="K25" s="279"/>
    </row>
    <row r="26" customFormat="false" ht="12" hidden="false" customHeight="true" outlineLevel="0" collapsed="false">
      <c r="A26" s="101"/>
      <c r="B26" s="109" t="n">
        <v>2008</v>
      </c>
      <c r="C26" s="269" t="n">
        <v>9.949</v>
      </c>
      <c r="D26" s="69" t="n">
        <v>11.9611</v>
      </c>
      <c r="E26" s="69" t="n">
        <v>1202.24143129963</v>
      </c>
      <c r="F26" s="69" t="n">
        <v>36.8343254487616</v>
      </c>
      <c r="G26" s="69" t="n">
        <v>8.8204</v>
      </c>
      <c r="H26" s="84" t="n">
        <v>27.162508815097</v>
      </c>
      <c r="J26" s="349"/>
      <c r="K26" s="279"/>
    </row>
    <row r="27" customFormat="false" ht="12" hidden="false" customHeight="true" outlineLevel="0" collapsed="false">
      <c r="A27" s="101"/>
      <c r="B27" s="109" t="n">
        <v>2009</v>
      </c>
      <c r="C27" s="269" t="n">
        <v>10.786</v>
      </c>
      <c r="D27" s="69" t="n">
        <v>14.0193</v>
      </c>
      <c r="E27" s="69" t="n">
        <v>1299.76821806045</v>
      </c>
      <c r="F27" s="69" t="n">
        <v>42.691657657932</v>
      </c>
      <c r="G27" s="69" t="n">
        <v>9.0335</v>
      </c>
      <c r="H27" s="84" t="n">
        <v>27.5088691627206</v>
      </c>
      <c r="J27" s="349"/>
      <c r="K27" s="279"/>
    </row>
    <row r="28" customFormat="false" ht="12" hidden="false" customHeight="true" outlineLevel="0" collapsed="false">
      <c r="A28" s="100" t="s">
        <v>86</v>
      </c>
      <c r="B28" s="109" t="n">
        <v>2003</v>
      </c>
      <c r="C28" s="269" t="s">
        <v>87</v>
      </c>
      <c r="D28" s="69" t="s">
        <v>87</v>
      </c>
      <c r="E28" s="69" t="s">
        <v>87</v>
      </c>
      <c r="F28" s="69" t="s">
        <v>87</v>
      </c>
      <c r="G28" s="69" t="s">
        <v>87</v>
      </c>
      <c r="H28" s="84" t="s">
        <v>87</v>
      </c>
      <c r="J28" s="352"/>
      <c r="K28" s="279"/>
    </row>
    <row r="29" customFormat="false" ht="12" hidden="false" customHeight="true" outlineLevel="0" collapsed="false">
      <c r="A29" s="102"/>
      <c r="B29" s="109" t="n">
        <v>2008</v>
      </c>
      <c r="C29" s="269" t="s">
        <v>87</v>
      </c>
      <c r="D29" s="69" t="s">
        <v>87</v>
      </c>
      <c r="E29" s="69" t="s">
        <v>87</v>
      </c>
      <c r="F29" s="69" t="s">
        <v>87</v>
      </c>
      <c r="G29" s="69" t="s">
        <v>87</v>
      </c>
      <c r="H29" s="84" t="s">
        <v>87</v>
      </c>
      <c r="J29" s="352"/>
      <c r="K29" s="279"/>
    </row>
    <row r="30" customFormat="false" ht="12" hidden="false" customHeight="true" outlineLevel="0" collapsed="false">
      <c r="A30" s="102"/>
      <c r="B30" s="109" t="n">
        <v>2009</v>
      </c>
      <c r="C30" s="269" t="s">
        <v>87</v>
      </c>
      <c r="D30" s="69" t="s">
        <v>87</v>
      </c>
      <c r="E30" s="69" t="s">
        <v>87</v>
      </c>
      <c r="F30" s="69" t="s">
        <v>87</v>
      </c>
      <c r="G30" s="69" t="s">
        <v>87</v>
      </c>
      <c r="H30" s="84" t="s">
        <v>87</v>
      </c>
      <c r="J30" s="352"/>
      <c r="K30" s="279"/>
    </row>
    <row r="31" customFormat="false" ht="18" hidden="false" customHeight="true" outlineLevel="0" collapsed="false">
      <c r="A31" s="103" t="s">
        <v>88</v>
      </c>
      <c r="B31" s="109" t="n">
        <v>2003</v>
      </c>
      <c r="C31" s="269" t="n">
        <v>5.301</v>
      </c>
      <c r="D31" s="69" t="n">
        <v>2.5</v>
      </c>
      <c r="E31" s="69" t="n">
        <v>471.609130352764</v>
      </c>
      <c r="F31" s="69" t="n">
        <v>3.18468497733141</v>
      </c>
      <c r="G31" s="69" t="n">
        <v>22.3356</v>
      </c>
      <c r="H31" s="84" t="n">
        <v>28.4527399118734</v>
      </c>
      <c r="J31" s="349"/>
      <c r="K31" s="279"/>
      <c r="M31" s="279"/>
      <c r="N31" s="279"/>
    </row>
    <row r="32" customFormat="false" ht="11.85" hidden="false" customHeight="true" outlineLevel="0" collapsed="false">
      <c r="A32" s="101"/>
      <c r="B32" s="109" t="n">
        <v>2008</v>
      </c>
      <c r="C32" s="269" t="n">
        <v>5.6</v>
      </c>
      <c r="D32" s="69" t="n">
        <v>5.2479</v>
      </c>
      <c r="E32" s="69" t="n">
        <v>937.125</v>
      </c>
      <c r="F32" s="69" t="n">
        <v>6.51177738429525</v>
      </c>
      <c r="G32" s="69" t="n">
        <v>25.7656</v>
      </c>
      <c r="H32" s="84" t="n">
        <v>31.97085527026</v>
      </c>
      <c r="J32" s="349"/>
      <c r="K32" s="279"/>
      <c r="M32" s="279"/>
      <c r="N32" s="279"/>
    </row>
    <row r="33" customFormat="false" ht="11.85" hidden="false" customHeight="true" outlineLevel="0" collapsed="false">
      <c r="A33" s="102"/>
      <c r="B33" s="110" t="n">
        <v>2009</v>
      </c>
      <c r="C33" s="277" t="n">
        <v>6</v>
      </c>
      <c r="D33" s="78" t="n">
        <v>6.2</v>
      </c>
      <c r="E33" s="78" t="n">
        <v>1033.33333333333</v>
      </c>
      <c r="F33" s="78" t="n">
        <v>7.64679691710749</v>
      </c>
      <c r="G33" s="78" t="n">
        <v>25.505</v>
      </c>
      <c r="H33" s="80" t="n">
        <v>31.4567024791656</v>
      </c>
      <c r="J33" s="349"/>
      <c r="K33" s="279"/>
      <c r="M33" s="279"/>
      <c r="N33" s="279"/>
    </row>
    <row r="34" customFormat="false" ht="11.85" hidden="false" customHeight="true" outlineLevel="0" collapsed="false">
      <c r="A34" s="85" t="s">
        <v>81</v>
      </c>
      <c r="B34" s="85"/>
      <c r="C34" s="269"/>
      <c r="D34" s="69"/>
      <c r="E34" s="69"/>
      <c r="F34" s="69"/>
      <c r="G34" s="69"/>
      <c r="H34" s="84"/>
      <c r="J34" s="349"/>
      <c r="K34" s="279"/>
    </row>
    <row r="35" customFormat="false" ht="12" hidden="false" customHeight="true" outlineLevel="0" collapsed="false">
      <c r="A35" s="100" t="s">
        <v>89</v>
      </c>
      <c r="B35" s="109" t="n">
        <v>2003</v>
      </c>
      <c r="C35" s="269" t="n">
        <v>0.383</v>
      </c>
      <c r="D35" s="69" t="n">
        <v>0.4</v>
      </c>
      <c r="E35" s="69" t="n">
        <v>1044.3864229765</v>
      </c>
      <c r="F35" s="69" t="n">
        <v>3.00437888222084</v>
      </c>
      <c r="G35" s="69" t="n">
        <v>4.2438</v>
      </c>
      <c r="H35" s="84" t="n">
        <v>31.874957750922</v>
      </c>
      <c r="J35" s="349"/>
      <c r="K35" s="279"/>
    </row>
    <row r="36" customFormat="false" ht="12" hidden="false" customHeight="true" outlineLevel="0" collapsed="false">
      <c r="A36" s="101"/>
      <c r="B36" s="109" t="n">
        <v>2008</v>
      </c>
      <c r="C36" s="269" t="n">
        <v>2.131</v>
      </c>
      <c r="D36" s="69" t="n">
        <v>2.8892</v>
      </c>
      <c r="E36" s="69" t="n">
        <v>1355.79540122009</v>
      </c>
      <c r="F36" s="69" t="n">
        <v>19.0476190476191</v>
      </c>
      <c r="G36" s="69" t="n">
        <v>5.5711</v>
      </c>
      <c r="H36" s="84" t="n">
        <v>36.7285720878411</v>
      </c>
      <c r="J36" s="349"/>
      <c r="K36" s="279"/>
    </row>
    <row r="37" customFormat="false" ht="12" hidden="false" customHeight="true" outlineLevel="0" collapsed="false">
      <c r="A37" s="101"/>
      <c r="B37" s="109" t="n">
        <v>2009</v>
      </c>
      <c r="C37" s="269" t="n">
        <v>2.45</v>
      </c>
      <c r="D37" s="69" t="n">
        <v>3.8707</v>
      </c>
      <c r="E37" s="69" t="n">
        <v>1579.87755102041</v>
      </c>
      <c r="F37" s="69" t="n">
        <v>24.9296364280424</v>
      </c>
      <c r="G37" s="69" t="n">
        <v>5.4465</v>
      </c>
      <c r="H37" s="84" t="n">
        <v>35.0787363539755</v>
      </c>
      <c r="J37" s="349"/>
      <c r="K37" s="279"/>
    </row>
    <row r="38" customFormat="false" ht="12" hidden="false" customHeight="true" outlineLevel="0" collapsed="false">
      <c r="A38" s="100" t="s">
        <v>90</v>
      </c>
      <c r="B38" s="109" t="n">
        <v>2003</v>
      </c>
      <c r="C38" s="269" t="n">
        <v>2.227</v>
      </c>
      <c r="D38" s="69" t="n">
        <v>0.8</v>
      </c>
      <c r="E38" s="69" t="n">
        <v>359.227660529861</v>
      </c>
      <c r="F38" s="69" t="n">
        <v>2.88616947587162</v>
      </c>
      <c r="G38" s="69" t="n">
        <v>7.1425</v>
      </c>
      <c r="H38" s="84" t="n">
        <v>25.7680818517663</v>
      </c>
      <c r="J38" s="349"/>
      <c r="K38" s="279"/>
    </row>
    <row r="39" customFormat="false" ht="12" hidden="false" customHeight="true" outlineLevel="0" collapsed="false">
      <c r="A39" s="101"/>
      <c r="B39" s="109" t="n">
        <v>2008</v>
      </c>
      <c r="C39" s="269" t="n">
        <v>0.488</v>
      </c>
      <c r="D39" s="69" t="n">
        <v>0.375</v>
      </c>
      <c r="E39" s="69" t="n">
        <v>768.44262295082</v>
      </c>
      <c r="F39" s="69" t="n">
        <v>1.34474634497943</v>
      </c>
      <c r="G39" s="69" t="n">
        <v>8.0964</v>
      </c>
      <c r="H39" s="84" t="n">
        <v>29.033611486644</v>
      </c>
      <c r="J39" s="349"/>
      <c r="K39" s="279"/>
    </row>
    <row r="40" customFormat="false" ht="12" hidden="false" customHeight="true" outlineLevel="0" collapsed="false">
      <c r="A40" s="101"/>
      <c r="B40" s="109" t="n">
        <v>2009</v>
      </c>
      <c r="C40" s="269" t="n">
        <v>0.509</v>
      </c>
      <c r="D40" s="69" t="n">
        <v>0.3953</v>
      </c>
      <c r="E40" s="69" t="n">
        <v>776.620825147348</v>
      </c>
      <c r="F40" s="69" t="n">
        <v>1.41231028667791</v>
      </c>
      <c r="G40" s="69" t="n">
        <v>7.9142</v>
      </c>
      <c r="H40" s="84" t="n">
        <v>28.2755023294367</v>
      </c>
      <c r="J40" s="349"/>
      <c r="K40" s="279"/>
    </row>
    <row r="41" customFormat="false" ht="12" hidden="false" customHeight="true" outlineLevel="0" collapsed="false">
      <c r="A41" s="100" t="s">
        <v>91</v>
      </c>
      <c r="B41" s="109" t="n">
        <v>2003</v>
      </c>
      <c r="C41" s="269" t="n">
        <v>2.691</v>
      </c>
      <c r="D41" s="69" t="n">
        <v>1.3</v>
      </c>
      <c r="E41" s="69" t="n">
        <v>483.091787439614</v>
      </c>
      <c r="F41" s="69" t="n">
        <v>3.46959037482252</v>
      </c>
      <c r="G41" s="69" t="n">
        <v>10.9493</v>
      </c>
      <c r="H41" s="84" t="n">
        <v>29.2227583777263</v>
      </c>
      <c r="J41" s="349"/>
      <c r="K41" s="279"/>
    </row>
    <row r="42" customFormat="false" ht="12" hidden="false" customHeight="true" outlineLevel="0" collapsed="false">
      <c r="A42" s="102"/>
      <c r="B42" s="109" t="n">
        <v>2008</v>
      </c>
      <c r="C42" s="269" t="n">
        <v>2.953</v>
      </c>
      <c r="D42" s="69" t="n">
        <v>1.9837</v>
      </c>
      <c r="E42" s="69" t="n">
        <v>671.757534710464</v>
      </c>
      <c r="F42" s="69" t="n">
        <v>5.28475102767188</v>
      </c>
      <c r="G42" s="69" t="n">
        <v>12.0981</v>
      </c>
      <c r="H42" s="84" t="n">
        <v>32.2304009718593</v>
      </c>
      <c r="J42" s="349"/>
      <c r="K42" s="279"/>
    </row>
    <row r="43" customFormat="false" ht="12" hidden="false" customHeight="true" outlineLevel="0" collapsed="false">
      <c r="A43" s="102"/>
      <c r="B43" s="109" t="n">
        <v>2009</v>
      </c>
      <c r="C43" s="269" t="n">
        <v>3.053</v>
      </c>
      <c r="D43" s="69" t="n">
        <v>1.9323</v>
      </c>
      <c r="E43" s="69" t="n">
        <v>632.918440877825</v>
      </c>
      <c r="F43" s="69" t="n">
        <v>5.1440756477015</v>
      </c>
      <c r="G43" s="69" t="n">
        <v>12.1443</v>
      </c>
      <c r="H43" s="84" t="n">
        <v>32.3299683736383</v>
      </c>
      <c r="J43" s="349"/>
      <c r="K43" s="279"/>
    </row>
    <row r="44" customFormat="false" ht="18" hidden="false" customHeight="true" outlineLevel="0" collapsed="false">
      <c r="A44" s="103" t="s">
        <v>92</v>
      </c>
      <c r="B44" s="109" t="n">
        <v>2003</v>
      </c>
      <c r="C44" s="269" t="n">
        <v>34.96</v>
      </c>
      <c r="D44" s="69" t="n">
        <v>29</v>
      </c>
      <c r="E44" s="69" t="n">
        <v>829.519450800915</v>
      </c>
      <c r="F44" s="69" t="n">
        <v>24.7847572033906</v>
      </c>
      <c r="G44" s="69" t="n">
        <v>22.9318</v>
      </c>
      <c r="H44" s="84" t="n">
        <v>19.5985894909211</v>
      </c>
      <c r="J44" s="349"/>
      <c r="K44" s="279"/>
      <c r="M44" s="279"/>
      <c r="N44" s="279"/>
    </row>
    <row r="45" customFormat="false" ht="11.25" hidden="false" customHeight="true" outlineLevel="0" collapsed="false">
      <c r="A45" s="102"/>
      <c r="B45" s="109" t="n">
        <v>2008</v>
      </c>
      <c r="C45" s="269" t="n">
        <v>43.8</v>
      </c>
      <c r="D45" s="69" t="n">
        <v>32.9</v>
      </c>
      <c r="E45" s="69" t="n">
        <v>751.141552511416</v>
      </c>
      <c r="F45" s="69" t="n">
        <v>28.4563182540795</v>
      </c>
      <c r="G45" s="69" t="n">
        <v>24.908</v>
      </c>
      <c r="H45" s="84" t="n">
        <v>21.5437682392891</v>
      </c>
      <c r="J45" s="349"/>
      <c r="K45" s="279"/>
      <c r="M45" s="279"/>
      <c r="N45" s="279"/>
    </row>
    <row r="46" s="283" customFormat="true" ht="11.25" hidden="false" customHeight="true" outlineLevel="0" collapsed="false">
      <c r="A46" s="102"/>
      <c r="B46" s="110" t="n">
        <v>2009</v>
      </c>
      <c r="C46" s="277" t="n">
        <v>44.7</v>
      </c>
      <c r="D46" s="78" t="n">
        <v>34.1</v>
      </c>
      <c r="E46" s="78" t="n">
        <v>762.863534675615</v>
      </c>
      <c r="F46" s="78" t="n">
        <v>29.5416368145972</v>
      </c>
      <c r="G46" s="78" t="n">
        <v>25.1898</v>
      </c>
      <c r="H46" s="80" t="n">
        <v>21.8225197370188</v>
      </c>
      <c r="J46" s="349"/>
      <c r="K46" s="279"/>
      <c r="M46" s="279"/>
      <c r="N46" s="279"/>
    </row>
    <row r="47" customFormat="false" ht="11.25" hidden="false" customHeight="true" outlineLevel="0" collapsed="false">
      <c r="A47" s="85" t="s">
        <v>81</v>
      </c>
      <c r="B47" s="85"/>
      <c r="C47" s="269"/>
      <c r="D47" s="69"/>
      <c r="E47" s="69"/>
      <c r="F47" s="69"/>
      <c r="G47" s="69"/>
      <c r="H47" s="84"/>
      <c r="J47" s="349"/>
      <c r="K47" s="279"/>
    </row>
    <row r="48" customFormat="false" ht="12" hidden="false" customHeight="true" outlineLevel="0" collapsed="false">
      <c r="A48" s="100" t="s">
        <v>93</v>
      </c>
      <c r="B48" s="109" t="n">
        <v>2003</v>
      </c>
      <c r="C48" s="269" t="n">
        <v>0.444</v>
      </c>
      <c r="D48" s="69" t="n">
        <v>0.5</v>
      </c>
      <c r="E48" s="69" t="n">
        <v>1126.12612612613</v>
      </c>
      <c r="F48" s="69" t="n">
        <v>2.6106797687982</v>
      </c>
      <c r="G48" s="69" t="n">
        <v>3.7472</v>
      </c>
      <c r="H48" s="84" t="n">
        <v>19.5654784592812</v>
      </c>
      <c r="J48" s="349"/>
      <c r="K48" s="279"/>
    </row>
    <row r="49" customFormat="false" ht="12" hidden="false" customHeight="true" outlineLevel="0" collapsed="false">
      <c r="A49" s="101"/>
      <c r="B49" s="109" t="n">
        <v>2008</v>
      </c>
      <c r="C49" s="269" t="n">
        <v>0.495</v>
      </c>
      <c r="D49" s="69" t="n">
        <v>0.4774</v>
      </c>
      <c r="E49" s="69" t="n">
        <v>964.444444444445</v>
      </c>
      <c r="F49" s="69" t="n">
        <v>2.54614691278354</v>
      </c>
      <c r="G49" s="69" t="n">
        <v>4.312</v>
      </c>
      <c r="H49" s="84" t="n">
        <v>22.9974559864319</v>
      </c>
      <c r="J49" s="349"/>
      <c r="K49" s="279"/>
    </row>
    <row r="50" customFormat="false" ht="12" hidden="false" customHeight="true" outlineLevel="0" collapsed="false">
      <c r="A50" s="108"/>
      <c r="B50" s="109" t="n">
        <v>2009</v>
      </c>
      <c r="C50" s="269" t="n">
        <v>0.513</v>
      </c>
      <c r="D50" s="69" t="n">
        <v>0.4674</v>
      </c>
      <c r="E50" s="69" t="n">
        <v>911.111111111111</v>
      </c>
      <c r="F50" s="69" t="n">
        <v>2.50053498823026</v>
      </c>
      <c r="G50" s="69" t="n">
        <v>4.4666</v>
      </c>
      <c r="H50" s="84" t="n">
        <v>23.8957842927456</v>
      </c>
      <c r="J50" s="349"/>
      <c r="K50" s="279"/>
    </row>
    <row r="51" customFormat="false" ht="12" hidden="false" customHeight="true" outlineLevel="0" collapsed="false">
      <c r="A51" s="100" t="s">
        <v>94</v>
      </c>
      <c r="B51" s="109" t="n">
        <v>2003</v>
      </c>
      <c r="C51" s="269" t="n">
        <v>10.434</v>
      </c>
      <c r="D51" s="69" t="n">
        <v>6.6</v>
      </c>
      <c r="E51" s="69" t="n">
        <v>632.54744105808</v>
      </c>
      <c r="F51" s="69" t="n">
        <v>15.8182720215512</v>
      </c>
      <c r="G51" s="69" t="n">
        <v>7.2432</v>
      </c>
      <c r="H51" s="84" t="n">
        <v>17.3598345312878</v>
      </c>
      <c r="J51" s="349"/>
      <c r="K51" s="279"/>
    </row>
    <row r="52" customFormat="false" ht="12" hidden="false" customHeight="true" outlineLevel="0" collapsed="false">
      <c r="A52" s="101"/>
      <c r="B52" s="109" t="n">
        <v>2008</v>
      </c>
      <c r="C52" s="269" t="n">
        <v>11.516</v>
      </c>
      <c r="D52" s="69" t="n">
        <v>7.3711</v>
      </c>
      <c r="E52" s="69" t="n">
        <v>640.074678707885</v>
      </c>
      <c r="F52" s="69" t="n">
        <v>18.1914880489641</v>
      </c>
      <c r="G52" s="69" t="n">
        <v>7.1832</v>
      </c>
      <c r="H52" s="84" t="n">
        <v>17.7277607078074</v>
      </c>
      <c r="J52" s="349"/>
      <c r="K52" s="279"/>
    </row>
    <row r="53" customFormat="false" ht="12" hidden="false" customHeight="true" outlineLevel="0" collapsed="false">
      <c r="A53" s="101"/>
      <c r="B53" s="109" t="n">
        <v>2009</v>
      </c>
      <c r="C53" s="269" t="n">
        <v>11.741</v>
      </c>
      <c r="D53" s="69" t="n">
        <v>7.2499</v>
      </c>
      <c r="E53" s="69" t="n">
        <v>617.485733753513</v>
      </c>
      <c r="F53" s="69" t="n">
        <v>17.969270883679</v>
      </c>
      <c r="G53" s="69" t="n">
        <v>7.1959</v>
      </c>
      <c r="H53" s="84" t="n">
        <v>17.8354289510015</v>
      </c>
      <c r="J53" s="349"/>
      <c r="K53" s="279"/>
    </row>
    <row r="54" customFormat="false" ht="12" hidden="false" customHeight="true" outlineLevel="0" collapsed="false">
      <c r="A54" s="100" t="s">
        <v>95</v>
      </c>
      <c r="B54" s="109" t="n">
        <v>2003</v>
      </c>
      <c r="C54" s="269" t="n">
        <v>10.334</v>
      </c>
      <c r="D54" s="69" t="n">
        <v>11.3</v>
      </c>
      <c r="E54" s="69" t="n">
        <v>1093.47784013935</v>
      </c>
      <c r="F54" s="69" t="n">
        <v>44.9229154574584</v>
      </c>
      <c r="G54" s="69" t="n">
        <v>5.7762</v>
      </c>
      <c r="H54" s="84" t="n">
        <v>22.9631632093249</v>
      </c>
      <c r="J54" s="349"/>
      <c r="K54" s="279"/>
    </row>
    <row r="55" customFormat="false" ht="12" hidden="false" customHeight="true" outlineLevel="0" collapsed="false">
      <c r="A55" s="101"/>
      <c r="B55" s="109" t="n">
        <v>2008</v>
      </c>
      <c r="C55" s="269" t="n">
        <v>15.775</v>
      </c>
      <c r="D55" s="69" t="n">
        <v>15.1444</v>
      </c>
      <c r="E55" s="69" t="n">
        <v>960.025356576862</v>
      </c>
      <c r="F55" s="69" t="n">
        <v>58.7001348858122</v>
      </c>
      <c r="G55" s="69" t="n">
        <v>6.2333</v>
      </c>
      <c r="H55" s="84" t="n">
        <v>24.1604521000326</v>
      </c>
      <c r="J55" s="349"/>
      <c r="K55" s="279"/>
    </row>
    <row r="56" customFormat="false" ht="12" hidden="false" customHeight="true" outlineLevel="0" collapsed="false">
      <c r="A56" s="101"/>
      <c r="B56" s="109" t="n">
        <v>2009</v>
      </c>
      <c r="C56" s="269" t="n">
        <v>16.135</v>
      </c>
      <c r="D56" s="69" t="n">
        <v>16.214</v>
      </c>
      <c r="E56" s="69" t="n">
        <v>1004.89618841029</v>
      </c>
      <c r="F56" s="69" t="n">
        <v>62.5832275097557</v>
      </c>
      <c r="G56" s="69" t="n">
        <v>6.2351</v>
      </c>
      <c r="H56" s="84" t="n">
        <v>24.0664044557838</v>
      </c>
      <c r="J56" s="349"/>
      <c r="K56" s="279"/>
    </row>
    <row r="57" customFormat="false" ht="12" hidden="false" customHeight="true" outlineLevel="0" collapsed="false">
      <c r="A57" s="100" t="s">
        <v>96</v>
      </c>
      <c r="B57" s="109" t="n">
        <v>2003</v>
      </c>
      <c r="C57" s="269" t="n">
        <v>13.748</v>
      </c>
      <c r="D57" s="69" t="n">
        <v>10.6</v>
      </c>
      <c r="E57" s="69" t="n">
        <v>771.021239453011</v>
      </c>
      <c r="F57" s="69" t="n">
        <v>34.2187157005798</v>
      </c>
      <c r="G57" s="69" t="n">
        <v>6.1652</v>
      </c>
      <c r="H57" s="84" t="n">
        <v>19.9023798148316</v>
      </c>
      <c r="J57" s="349"/>
      <c r="K57" s="279"/>
    </row>
    <row r="58" customFormat="false" ht="12" hidden="false" customHeight="true" outlineLevel="0" collapsed="false">
      <c r="A58" s="104"/>
      <c r="B58" s="109" t="n">
        <v>2008</v>
      </c>
      <c r="C58" s="269" t="n">
        <v>15.975</v>
      </c>
      <c r="D58" s="69" t="n">
        <v>9.9426</v>
      </c>
      <c r="E58" s="69" t="n">
        <v>622.384976525822</v>
      </c>
      <c r="F58" s="69" t="n">
        <v>32.5487448767138</v>
      </c>
      <c r="G58" s="69" t="n">
        <v>7.1795</v>
      </c>
      <c r="H58" s="84" t="n">
        <v>23.5032802126573</v>
      </c>
      <c r="J58" s="349"/>
      <c r="K58" s="279"/>
    </row>
    <row r="59" customFormat="false" ht="12" hidden="false" customHeight="true" outlineLevel="0" collapsed="false">
      <c r="A59" s="104"/>
      <c r="B59" s="109" t="n">
        <v>2009</v>
      </c>
      <c r="C59" s="269" t="n">
        <v>16.314</v>
      </c>
      <c r="D59" s="69" t="n">
        <v>10.2033</v>
      </c>
      <c r="E59" s="69" t="n">
        <v>625.432144170651</v>
      </c>
      <c r="F59" s="69" t="n">
        <v>33.4706717884288</v>
      </c>
      <c r="G59" s="69" t="n">
        <v>7.2922</v>
      </c>
      <c r="H59" s="84" t="n">
        <v>23.9211659772408</v>
      </c>
      <c r="J59" s="349"/>
      <c r="K59" s="279"/>
    </row>
    <row r="60" customFormat="false" ht="18" hidden="false" customHeight="true" outlineLevel="0" collapsed="false">
      <c r="A60" s="103" t="s">
        <v>97</v>
      </c>
      <c r="B60" s="109" t="n">
        <v>2003</v>
      </c>
      <c r="C60" s="269" t="n">
        <v>7.339</v>
      </c>
      <c r="D60" s="69" t="n">
        <v>9.9</v>
      </c>
      <c r="E60" s="69" t="n">
        <v>1348.95762365445</v>
      </c>
      <c r="F60" s="69" t="n">
        <v>27.6192229791935</v>
      </c>
      <c r="G60" s="69" t="n">
        <v>8.6317</v>
      </c>
      <c r="H60" s="84" t="n">
        <v>24.0808936353035</v>
      </c>
      <c r="J60" s="349"/>
      <c r="K60" s="279"/>
      <c r="M60" s="279"/>
      <c r="N60" s="279"/>
    </row>
    <row r="61" customFormat="false" ht="11.25" hidden="false" customHeight="true" outlineLevel="0" collapsed="false">
      <c r="A61" s="102"/>
      <c r="B61" s="109" t="n">
        <v>2008</v>
      </c>
      <c r="C61" s="269" t="n">
        <v>11.8</v>
      </c>
      <c r="D61" s="69" t="n">
        <v>16.0849</v>
      </c>
      <c r="E61" s="69" t="n">
        <v>1363.12711864407</v>
      </c>
      <c r="F61" s="69" t="n">
        <v>44.0434824276776</v>
      </c>
      <c r="G61" s="69" t="n">
        <v>9.3574</v>
      </c>
      <c r="H61" s="84" t="n">
        <v>25.6223217097247</v>
      </c>
      <c r="J61" s="349"/>
      <c r="K61" s="279"/>
      <c r="M61" s="279"/>
      <c r="N61" s="279"/>
    </row>
    <row r="62" customFormat="false" ht="11.25" hidden="false" customHeight="true" outlineLevel="0" collapsed="false">
      <c r="A62" s="102"/>
      <c r="B62" s="110" t="n">
        <v>2009</v>
      </c>
      <c r="C62" s="277" t="n">
        <v>12.2</v>
      </c>
      <c r="D62" s="78" t="n">
        <v>16</v>
      </c>
      <c r="E62" s="78" t="n">
        <v>1311.47540983607</v>
      </c>
      <c r="F62" s="78" t="n">
        <v>43.6080184243878</v>
      </c>
      <c r="G62" s="78" t="n">
        <v>9.2944</v>
      </c>
      <c r="H62" s="80" t="n">
        <v>25.3318979027269</v>
      </c>
      <c r="J62" s="349"/>
      <c r="K62" s="279"/>
      <c r="M62" s="279"/>
      <c r="N62" s="279"/>
    </row>
    <row r="63" customFormat="false" ht="11.25" hidden="false" customHeight="true" outlineLevel="0" collapsed="false">
      <c r="A63" s="85" t="s">
        <v>81</v>
      </c>
      <c r="B63" s="85"/>
      <c r="C63" s="269"/>
      <c r="D63" s="69"/>
      <c r="E63" s="69"/>
      <c r="F63" s="69"/>
      <c r="G63" s="69"/>
      <c r="H63" s="84"/>
      <c r="J63" s="349"/>
      <c r="K63" s="279"/>
    </row>
    <row r="64" customFormat="false" ht="12" hidden="false" customHeight="true" outlineLevel="0" collapsed="false">
      <c r="A64" s="100" t="s">
        <v>98</v>
      </c>
      <c r="B64" s="109" t="n">
        <v>2003</v>
      </c>
      <c r="C64" s="269" t="n">
        <v>2.109</v>
      </c>
      <c r="D64" s="69" t="n">
        <v>2.1</v>
      </c>
      <c r="E64" s="69" t="n">
        <v>995.732574679943</v>
      </c>
      <c r="F64" s="69" t="n">
        <v>16.0624139513538</v>
      </c>
      <c r="G64" s="69" t="n">
        <v>3.1125</v>
      </c>
      <c r="H64" s="84" t="n">
        <v>23.8067921064709</v>
      </c>
      <c r="J64" s="349"/>
      <c r="K64" s="279"/>
    </row>
    <row r="65" customFormat="false" ht="12" hidden="false" customHeight="true" outlineLevel="0" collapsed="false">
      <c r="A65" s="101"/>
      <c r="B65" s="109" t="n">
        <v>2008</v>
      </c>
      <c r="C65" s="269" t="n">
        <v>3.64</v>
      </c>
      <c r="D65" s="69" t="n">
        <v>4.7942</v>
      </c>
      <c r="E65" s="69" t="n">
        <v>1317.08791208791</v>
      </c>
      <c r="F65" s="69" t="n">
        <v>35.9148387870071</v>
      </c>
      <c r="G65" s="69" t="n">
        <v>3.514</v>
      </c>
      <c r="H65" s="84" t="n">
        <v>26.3244636221982</v>
      </c>
      <c r="J65" s="349"/>
      <c r="K65" s="279"/>
    </row>
    <row r="66" customFormat="false" ht="12" hidden="false" customHeight="true" outlineLevel="0" collapsed="false">
      <c r="A66" s="101"/>
      <c r="B66" s="109" t="n">
        <v>2009</v>
      </c>
      <c r="C66" s="269" t="n">
        <v>3.651</v>
      </c>
      <c r="D66" s="69" t="n">
        <v>4.3665</v>
      </c>
      <c r="E66" s="69" t="n">
        <v>1195.97370583402</v>
      </c>
      <c r="F66" s="69" t="n">
        <v>32.5425926754013</v>
      </c>
      <c r="G66" s="69" t="n">
        <v>3.3688</v>
      </c>
      <c r="H66" s="84" t="n">
        <v>25.1069474876656</v>
      </c>
      <c r="J66" s="349"/>
      <c r="K66" s="279"/>
    </row>
    <row r="67" customFormat="false" ht="11.85" hidden="false" customHeight="true" outlineLevel="0" collapsed="false">
      <c r="A67" s="100" t="s">
        <v>99</v>
      </c>
      <c r="B67" s="109" t="n">
        <v>2003</v>
      </c>
      <c r="C67" s="269" t="n">
        <v>5.23</v>
      </c>
      <c r="D67" s="69" t="n">
        <v>7.8</v>
      </c>
      <c r="E67" s="69" t="n">
        <v>1491.39579349904</v>
      </c>
      <c r="F67" s="69" t="n">
        <v>34.2546968459329</v>
      </c>
      <c r="G67" s="69" t="n">
        <v>5.5192</v>
      </c>
      <c r="H67" s="84" t="n">
        <v>24.2382721579581</v>
      </c>
      <c r="J67" s="349"/>
      <c r="K67" s="279"/>
    </row>
    <row r="68" customFormat="false" ht="11.85" hidden="false" customHeight="true" outlineLevel="0" collapsed="false">
      <c r="A68" s="102"/>
      <c r="B68" s="109" t="n">
        <v>2008</v>
      </c>
      <c r="C68" s="269" t="n">
        <v>8.12</v>
      </c>
      <c r="D68" s="69" t="n">
        <v>11.2907</v>
      </c>
      <c r="E68" s="69" t="n">
        <v>1390.4802955665</v>
      </c>
      <c r="F68" s="69" t="n">
        <v>48.7262479662692</v>
      </c>
      <c r="G68" s="69" t="n">
        <v>5.8434</v>
      </c>
      <c r="H68" s="84" t="n">
        <v>25.2178303706677</v>
      </c>
      <c r="J68" s="349"/>
      <c r="K68" s="279"/>
    </row>
    <row r="69" customFormat="false" ht="11.85" hidden="false" customHeight="true" outlineLevel="0" collapsed="false">
      <c r="A69" s="102"/>
      <c r="B69" s="109" t="n">
        <v>2009</v>
      </c>
      <c r="C69" s="269" t="n">
        <v>8.525</v>
      </c>
      <c r="D69" s="69" t="n">
        <v>11.6797</v>
      </c>
      <c r="E69" s="69" t="n">
        <v>1370.05278592375</v>
      </c>
      <c r="F69" s="69" t="n">
        <v>50.1862697495349</v>
      </c>
      <c r="G69" s="69" t="n">
        <v>5.9256</v>
      </c>
      <c r="H69" s="84" t="n">
        <v>25.4615923378035</v>
      </c>
      <c r="J69" s="349"/>
      <c r="K69" s="279"/>
    </row>
    <row r="70" customFormat="false" ht="23.1" hidden="false" customHeight="true" outlineLevel="0" collapsed="false">
      <c r="A70" s="103" t="s">
        <v>100</v>
      </c>
      <c r="B70" s="109" t="n">
        <v>2003</v>
      </c>
      <c r="C70" s="269" t="n">
        <v>9.787</v>
      </c>
      <c r="D70" s="69" t="n">
        <v>10.2</v>
      </c>
      <c r="E70" s="69" t="n">
        <v>1042.19883518954</v>
      </c>
      <c r="F70" s="69" t="n">
        <v>11.1590659205409</v>
      </c>
      <c r="G70" s="69" t="n">
        <v>26.4067</v>
      </c>
      <c r="H70" s="84" t="n">
        <v>28.8896182396027</v>
      </c>
      <c r="J70" s="349"/>
      <c r="K70" s="279"/>
      <c r="M70" s="279"/>
      <c r="N70" s="279"/>
    </row>
    <row r="71" customFormat="false" ht="11.85" hidden="false" customHeight="true" outlineLevel="0" collapsed="false">
      <c r="A71" s="102"/>
      <c r="B71" s="109" t="n">
        <v>2008</v>
      </c>
      <c r="C71" s="269" t="n">
        <v>11.4</v>
      </c>
      <c r="D71" s="69" t="n">
        <v>7.3</v>
      </c>
      <c r="E71" s="69" t="n">
        <v>640.350877192983</v>
      </c>
      <c r="F71" s="69" t="n">
        <v>8.03290630550133</v>
      </c>
      <c r="G71" s="69" t="n">
        <v>29.2912</v>
      </c>
      <c r="H71" s="84" t="n">
        <v>32.2319815309179</v>
      </c>
      <c r="J71" s="349"/>
      <c r="K71" s="279"/>
      <c r="M71" s="279"/>
      <c r="N71" s="279"/>
    </row>
    <row r="72" customFormat="false" ht="11.85" hidden="false" customHeight="true" outlineLevel="0" collapsed="false">
      <c r="A72" s="102"/>
      <c r="B72" s="110" t="n">
        <v>2009</v>
      </c>
      <c r="C72" s="277" t="n">
        <v>11.7</v>
      </c>
      <c r="D72" s="78" t="n">
        <v>11.6</v>
      </c>
      <c r="E72" s="78" t="n">
        <v>991.452991452992</v>
      </c>
      <c r="F72" s="78" t="n">
        <v>12.7389094614955</v>
      </c>
      <c r="G72" s="78" t="n">
        <v>28.2389</v>
      </c>
      <c r="H72" s="80" t="n">
        <v>31.0114474476057</v>
      </c>
      <c r="J72" s="349"/>
      <c r="K72" s="279"/>
      <c r="M72" s="279"/>
      <c r="N72" s="279"/>
    </row>
    <row r="73" customFormat="false" ht="11.85" hidden="false" customHeight="true" outlineLevel="0" collapsed="false">
      <c r="A73" s="85" t="s">
        <v>81</v>
      </c>
      <c r="B73" s="85"/>
      <c r="C73" s="269"/>
      <c r="D73" s="69"/>
      <c r="E73" s="69"/>
      <c r="F73" s="69"/>
      <c r="G73" s="69"/>
      <c r="H73" s="84"/>
      <c r="J73" s="349"/>
      <c r="K73" s="279"/>
    </row>
    <row r="74" customFormat="false" ht="11.85" hidden="false" customHeight="true" outlineLevel="0" collapsed="false">
      <c r="A74" s="100" t="s">
        <v>101</v>
      </c>
      <c r="B74" s="109" t="n">
        <v>2003</v>
      </c>
      <c r="C74" s="269" t="n">
        <v>6.904</v>
      </c>
      <c r="D74" s="69" t="n">
        <v>8.1</v>
      </c>
      <c r="E74" s="69" t="n">
        <v>1173.23290845886</v>
      </c>
      <c r="F74" s="69" t="n">
        <v>61.2180116994422</v>
      </c>
      <c r="G74" s="69" t="n">
        <v>5.0738</v>
      </c>
      <c r="H74" s="84" t="n">
        <v>38.3466602173617</v>
      </c>
      <c r="J74" s="349"/>
      <c r="K74" s="279"/>
    </row>
    <row r="75" customFormat="false" ht="11.85" hidden="false" customHeight="true" outlineLevel="0" collapsed="false">
      <c r="A75" s="101"/>
      <c r="B75" s="109" t="n">
        <v>2008</v>
      </c>
      <c r="C75" s="269" t="n">
        <v>7.237</v>
      </c>
      <c r="D75" s="69" t="n">
        <v>4.735</v>
      </c>
      <c r="E75" s="69" t="n">
        <v>654.27663396435</v>
      </c>
      <c r="F75" s="69" t="n">
        <v>34.9988912706039</v>
      </c>
      <c r="G75" s="69" t="n">
        <v>5.0412</v>
      </c>
      <c r="H75" s="84" t="n">
        <v>37.262177544534</v>
      </c>
      <c r="J75" s="349"/>
      <c r="K75" s="279"/>
    </row>
    <row r="76" customFormat="false" ht="11.85" hidden="false" customHeight="true" outlineLevel="0" collapsed="false">
      <c r="A76" s="101"/>
      <c r="B76" s="109" t="n">
        <v>2009</v>
      </c>
      <c r="C76" s="269" t="n">
        <v>7.497</v>
      </c>
      <c r="D76" s="69" t="n">
        <v>8.9176</v>
      </c>
      <c r="E76" s="69" t="n">
        <v>1189.48912898493</v>
      </c>
      <c r="F76" s="69" t="n">
        <v>65.1166866255805</v>
      </c>
      <c r="G76" s="69" t="n">
        <v>4.7257</v>
      </c>
      <c r="H76" s="84" t="n">
        <v>34.507258229401</v>
      </c>
      <c r="J76" s="349"/>
      <c r="K76" s="279"/>
    </row>
    <row r="77" customFormat="false" ht="11.85" hidden="false" customHeight="true" outlineLevel="0" collapsed="false">
      <c r="A77" s="100" t="s">
        <v>102</v>
      </c>
      <c r="B77" s="109" t="n">
        <v>2003</v>
      </c>
      <c r="C77" s="269" t="s">
        <v>87</v>
      </c>
      <c r="D77" s="69" t="s">
        <v>87</v>
      </c>
      <c r="E77" s="69" t="s">
        <v>87</v>
      </c>
      <c r="F77" s="69" t="s">
        <v>87</v>
      </c>
      <c r="G77" s="69" t="s">
        <v>87</v>
      </c>
      <c r="H77" s="84" t="s">
        <v>87</v>
      </c>
      <c r="J77" s="349"/>
      <c r="K77" s="279"/>
    </row>
    <row r="78" customFormat="false" ht="11.85" hidden="false" customHeight="true" outlineLevel="0" collapsed="false">
      <c r="A78" s="101"/>
      <c r="B78" s="109" t="n">
        <v>2008</v>
      </c>
      <c r="C78" s="269" t="s">
        <v>87</v>
      </c>
      <c r="D78" s="69" t="s">
        <v>87</v>
      </c>
      <c r="E78" s="69" t="s">
        <v>87</v>
      </c>
      <c r="F78" s="69" t="s">
        <v>87</v>
      </c>
      <c r="G78" s="69" t="s">
        <v>87</v>
      </c>
      <c r="H78" s="84" t="s">
        <v>87</v>
      </c>
      <c r="J78" s="349"/>
      <c r="K78" s="279"/>
    </row>
    <row r="79" customFormat="false" ht="11.85" hidden="false" customHeight="true" outlineLevel="0" collapsed="false">
      <c r="A79" s="101"/>
      <c r="B79" s="109" t="n">
        <v>2009</v>
      </c>
      <c r="C79" s="269" t="s">
        <v>87</v>
      </c>
      <c r="D79" s="69" t="s">
        <v>87</v>
      </c>
      <c r="E79" s="69" t="s">
        <v>87</v>
      </c>
      <c r="F79" s="69" t="s">
        <v>87</v>
      </c>
      <c r="G79" s="69" t="s">
        <v>87</v>
      </c>
      <c r="H79" s="84" t="s">
        <v>87</v>
      </c>
      <c r="K79" s="279"/>
    </row>
    <row r="80" customFormat="false" ht="11.85" hidden="false" customHeight="true" outlineLevel="0" collapsed="false">
      <c r="A80" s="100" t="s">
        <v>103</v>
      </c>
      <c r="B80" s="109" t="n">
        <v>2003</v>
      </c>
      <c r="C80" s="269" t="n">
        <v>2.702</v>
      </c>
      <c r="D80" s="69" t="n">
        <v>1.8</v>
      </c>
      <c r="E80" s="69" t="n">
        <v>666.173205033309</v>
      </c>
      <c r="F80" s="69" t="n">
        <v>6.08389693878586</v>
      </c>
      <c r="G80" s="69" t="n">
        <v>8.146</v>
      </c>
      <c r="H80" s="84" t="n">
        <v>27.5330135907498</v>
      </c>
      <c r="J80" s="349"/>
      <c r="K80" s="279"/>
    </row>
    <row r="81" customFormat="false" ht="11.85" hidden="false" customHeight="true" outlineLevel="0" collapsed="false">
      <c r="A81" s="101"/>
      <c r="B81" s="109" t="n">
        <v>2008</v>
      </c>
      <c r="C81" s="269" t="n">
        <v>3.91</v>
      </c>
      <c r="D81" s="69" t="n">
        <v>2.4035</v>
      </c>
      <c r="E81" s="69" t="n">
        <v>614.705882352941</v>
      </c>
      <c r="F81" s="69" t="n">
        <v>8.12284128775846</v>
      </c>
      <c r="G81" s="69" t="n">
        <v>8.731</v>
      </c>
      <c r="H81" s="84" t="n">
        <v>29.5071883850298</v>
      </c>
      <c r="J81" s="349"/>
      <c r="K81" s="279"/>
    </row>
    <row r="82" customFormat="false" ht="11.85" hidden="false" customHeight="true" outlineLevel="0" collapsed="false">
      <c r="A82" s="101"/>
      <c r="B82" s="109" t="n">
        <v>2009</v>
      </c>
      <c r="C82" s="269" t="n">
        <v>4.025</v>
      </c>
      <c r="D82" s="69" t="n">
        <v>2.4903</v>
      </c>
      <c r="E82" s="69" t="n">
        <v>618.708074534162</v>
      </c>
      <c r="F82" s="69" t="n">
        <v>8.40479927099681</v>
      </c>
      <c r="G82" s="69" t="n">
        <v>8.3648</v>
      </c>
      <c r="H82" s="84" t="n">
        <v>28.2313235120404</v>
      </c>
      <c r="J82" s="349"/>
      <c r="K82" s="279"/>
    </row>
    <row r="83" customFormat="false" ht="11.85" hidden="false" customHeight="true" outlineLevel="0" collapsed="false">
      <c r="A83" s="100" t="s">
        <v>104</v>
      </c>
      <c r="B83" s="109" t="n">
        <v>2003</v>
      </c>
      <c r="C83" s="269" t="n">
        <v>0.077</v>
      </c>
      <c r="D83" s="69" t="n">
        <v>0.2</v>
      </c>
      <c r="E83" s="69" t="n">
        <v>2597.4025974026</v>
      </c>
      <c r="F83" s="69" t="n">
        <v>0.707166067343425</v>
      </c>
      <c r="G83" s="69" t="n">
        <v>7.0297</v>
      </c>
      <c r="H83" s="84" t="n">
        <v>24.8558265180204</v>
      </c>
      <c r="J83" s="349"/>
      <c r="K83" s="279"/>
    </row>
    <row r="84" customFormat="false" ht="11.85" hidden="false" customHeight="true" outlineLevel="0" collapsed="false">
      <c r="A84" s="101"/>
      <c r="B84" s="109" t="n">
        <v>2008</v>
      </c>
      <c r="C84" s="269" t="n">
        <v>0.096</v>
      </c>
      <c r="D84" s="69" t="n">
        <v>0.0802</v>
      </c>
      <c r="E84" s="69" t="n">
        <v>835.416666666667</v>
      </c>
      <c r="F84" s="69" t="n">
        <v>0.286448008972037</v>
      </c>
      <c r="G84" s="69" t="n">
        <v>8.2024</v>
      </c>
      <c r="H84" s="84" t="n">
        <v>29.2962736757137</v>
      </c>
      <c r="J84" s="349"/>
      <c r="K84" s="279"/>
    </row>
    <row r="85" customFormat="false" ht="11.85" hidden="false" customHeight="true" outlineLevel="0" collapsed="false">
      <c r="A85" s="101"/>
      <c r="B85" s="109" t="n">
        <v>2009</v>
      </c>
      <c r="C85" s="269" t="n">
        <v>0.099</v>
      </c>
      <c r="D85" s="69" t="n">
        <v>0.0659</v>
      </c>
      <c r="E85" s="69" t="n">
        <v>665.656565656566</v>
      </c>
      <c r="F85" s="69" t="n">
        <v>0.235368070660424</v>
      </c>
      <c r="G85" s="69" t="n">
        <v>8.23</v>
      </c>
      <c r="H85" s="84" t="n">
        <v>29.394221874587</v>
      </c>
      <c r="J85" s="349"/>
      <c r="K85" s="279"/>
    </row>
    <row r="86" customFormat="false" ht="11.85" hidden="false" customHeight="true" outlineLevel="0" collapsed="false">
      <c r="A86" s="100" t="s">
        <v>105</v>
      </c>
      <c r="B86" s="109" t="n">
        <v>2003</v>
      </c>
      <c r="C86" s="269" t="n">
        <v>0.104</v>
      </c>
      <c r="D86" s="69" t="n">
        <v>0.1</v>
      </c>
      <c r="E86" s="69" t="n">
        <v>961.538461538462</v>
      </c>
      <c r="F86" s="69" t="n">
        <v>0.492467706430151</v>
      </c>
      <c r="G86" s="69" t="n">
        <v>6.1572</v>
      </c>
      <c r="H86" s="84" t="n">
        <v>30.3222216203172</v>
      </c>
      <c r="J86" s="349"/>
      <c r="K86" s="279"/>
    </row>
    <row r="87" customFormat="false" ht="11.85" hidden="false" customHeight="true" outlineLevel="0" collapsed="false">
      <c r="A87" s="102"/>
      <c r="B87" s="109" t="n">
        <v>2008</v>
      </c>
      <c r="C87" s="269" t="n">
        <v>0.113</v>
      </c>
      <c r="D87" s="69" t="n">
        <v>0.1107</v>
      </c>
      <c r="E87" s="69" t="n">
        <v>979.646017699115</v>
      </c>
      <c r="F87" s="69" t="n">
        <v>0.56023117759885</v>
      </c>
      <c r="G87" s="69" t="n">
        <v>7.3166</v>
      </c>
      <c r="H87" s="84" t="n">
        <v>37.0278900995461</v>
      </c>
      <c r="J87" s="349"/>
      <c r="K87" s="279"/>
    </row>
    <row r="88" customFormat="false" ht="11.85" hidden="false" customHeight="true" outlineLevel="0" collapsed="false">
      <c r="A88" s="102"/>
      <c r="B88" s="109" t="n">
        <v>2009</v>
      </c>
      <c r="C88" s="269" t="n">
        <v>0.118</v>
      </c>
      <c r="D88" s="69" t="n">
        <v>0.1255</v>
      </c>
      <c r="E88" s="69" t="n">
        <v>1063.5593220339</v>
      </c>
      <c r="F88" s="69" t="n">
        <v>0.635874466726792</v>
      </c>
      <c r="G88" s="69" t="n">
        <v>6.9184</v>
      </c>
      <c r="H88" s="84" t="n">
        <v>35.0536566581883</v>
      </c>
      <c r="J88" s="349"/>
      <c r="K88" s="279"/>
    </row>
    <row r="89" customFormat="false" ht="23.1" hidden="false" customHeight="true" outlineLevel="0" collapsed="false">
      <c r="A89" s="103" t="s">
        <v>106</v>
      </c>
      <c r="B89" s="109" t="n">
        <v>2003</v>
      </c>
      <c r="C89" s="269" t="n">
        <v>200.165</v>
      </c>
      <c r="D89" s="69" t="n">
        <v>145.3</v>
      </c>
      <c r="E89" s="69" t="n">
        <v>725.901131566458</v>
      </c>
      <c r="F89" s="69" t="n">
        <v>89.4718757812625</v>
      </c>
      <c r="G89" s="69" t="n">
        <v>24.0604</v>
      </c>
      <c r="H89" s="84" t="n">
        <v>14.8157544394184</v>
      </c>
      <c r="J89" s="349"/>
      <c r="K89" s="279"/>
      <c r="M89" s="279"/>
      <c r="N89" s="279"/>
    </row>
    <row r="90" customFormat="false" ht="12" hidden="false" customHeight="true" outlineLevel="0" collapsed="false">
      <c r="A90" s="102"/>
      <c r="B90" s="109" t="n">
        <v>2008</v>
      </c>
      <c r="C90" s="269" t="n">
        <v>220.2</v>
      </c>
      <c r="D90" s="69" t="n">
        <v>134.1</v>
      </c>
      <c r="E90" s="69" t="n">
        <v>608.991825613079</v>
      </c>
      <c r="F90" s="69" t="n">
        <v>80.6240699824142</v>
      </c>
      <c r="G90" s="69" t="n">
        <v>25.1674</v>
      </c>
      <c r="H90" s="84" t="n">
        <v>15.1312320572365</v>
      </c>
      <c r="J90" s="349"/>
      <c r="K90" s="279"/>
      <c r="M90" s="279"/>
      <c r="N90" s="279"/>
    </row>
    <row r="91" customFormat="false" ht="12" hidden="false" customHeight="true" outlineLevel="0" collapsed="false">
      <c r="A91" s="102"/>
      <c r="B91" s="110" t="n">
        <v>2009</v>
      </c>
      <c r="C91" s="277" t="n">
        <v>220.5</v>
      </c>
      <c r="D91" s="78" t="n">
        <v>130.8</v>
      </c>
      <c r="E91" s="78" t="n">
        <v>593.197278911565</v>
      </c>
      <c r="F91" s="78" t="n">
        <v>78.426293674092</v>
      </c>
      <c r="G91" s="78" t="n">
        <v>27.0671</v>
      </c>
      <c r="H91" s="80" t="n">
        <v>16.229146280627</v>
      </c>
      <c r="J91" s="349"/>
      <c r="K91" s="279"/>
      <c r="M91" s="279"/>
      <c r="N91" s="279"/>
    </row>
    <row r="92" customFormat="false" ht="12" hidden="false" customHeight="true" outlineLevel="0" collapsed="false">
      <c r="A92" s="85" t="s">
        <v>81</v>
      </c>
      <c r="B92" s="85"/>
      <c r="C92" s="269"/>
      <c r="D92" s="69"/>
      <c r="E92" s="69"/>
      <c r="F92" s="69"/>
      <c r="G92" s="69"/>
      <c r="H92" s="84"/>
      <c r="J92" s="349"/>
      <c r="K92" s="279"/>
    </row>
    <row r="93" customFormat="false" ht="12" hidden="false" customHeight="true" outlineLevel="0" collapsed="false">
      <c r="A93" s="100" t="s">
        <v>107</v>
      </c>
      <c r="B93" s="109" t="n">
        <v>2003</v>
      </c>
      <c r="C93" s="269" t="n">
        <v>75.966</v>
      </c>
      <c r="D93" s="69" t="n">
        <v>59</v>
      </c>
      <c r="E93" s="69" t="n">
        <v>776.663244082879</v>
      </c>
      <c r="F93" s="69" t="n">
        <v>118.021007739378</v>
      </c>
      <c r="G93" s="69" t="n">
        <v>9.1104</v>
      </c>
      <c r="H93" s="84" t="n">
        <v>18.2240438798106</v>
      </c>
      <c r="J93" s="349"/>
      <c r="K93" s="279"/>
    </row>
    <row r="94" customFormat="false" ht="12" hidden="false" customHeight="true" outlineLevel="0" collapsed="false">
      <c r="A94" s="101"/>
      <c r="B94" s="109" t="n">
        <v>2008</v>
      </c>
      <c r="C94" s="269" t="n">
        <v>85.134</v>
      </c>
      <c r="D94" s="69" t="n">
        <v>61.336</v>
      </c>
      <c r="E94" s="69" t="n">
        <v>720.464209364061</v>
      </c>
      <c r="F94" s="69" t="n">
        <v>118.432587111748</v>
      </c>
      <c r="G94" s="69" t="n">
        <v>10.9924</v>
      </c>
      <c r="H94" s="84" t="n">
        <v>21.225028866688</v>
      </c>
      <c r="J94" s="349"/>
      <c r="K94" s="279"/>
    </row>
    <row r="95" customFormat="false" ht="12" hidden="false" customHeight="true" outlineLevel="0" collapsed="false">
      <c r="A95" s="101"/>
      <c r="B95" s="109" t="n">
        <v>2009</v>
      </c>
      <c r="C95" s="269" t="n">
        <v>85.779</v>
      </c>
      <c r="D95" s="69" t="n">
        <v>58.7492</v>
      </c>
      <c r="E95" s="69" t="n">
        <v>684.890241201226</v>
      </c>
      <c r="F95" s="69" t="n">
        <v>112.421232306571</v>
      </c>
      <c r="G95" s="69" t="n">
        <v>11.7642</v>
      </c>
      <c r="H95" s="84" t="n">
        <v>22.5117254550012</v>
      </c>
      <c r="J95" s="349"/>
      <c r="K95" s="279"/>
    </row>
    <row r="96" customFormat="false" ht="12" hidden="false" customHeight="true" outlineLevel="0" collapsed="false">
      <c r="A96" s="100" t="s">
        <v>108</v>
      </c>
      <c r="B96" s="109" t="n">
        <v>2003</v>
      </c>
      <c r="C96" s="269" t="s">
        <v>87</v>
      </c>
      <c r="D96" s="69" t="s">
        <v>87</v>
      </c>
      <c r="E96" s="69" t="s">
        <v>87</v>
      </c>
      <c r="F96" s="69" t="s">
        <v>87</v>
      </c>
      <c r="G96" s="69" t="s">
        <v>87</v>
      </c>
      <c r="H96" s="84" t="s">
        <v>87</v>
      </c>
      <c r="J96" s="349"/>
      <c r="K96" s="279"/>
    </row>
    <row r="97" customFormat="false" ht="12" hidden="false" customHeight="true" outlineLevel="0" collapsed="false">
      <c r="A97" s="100"/>
      <c r="B97" s="109" t="n">
        <v>2008</v>
      </c>
      <c r="C97" s="269" t="s">
        <v>87</v>
      </c>
      <c r="D97" s="69" t="s">
        <v>87</v>
      </c>
      <c r="E97" s="69" t="s">
        <v>87</v>
      </c>
      <c r="F97" s="69" t="s">
        <v>87</v>
      </c>
      <c r="G97" s="69" t="s">
        <v>87</v>
      </c>
      <c r="H97" s="84" t="s">
        <v>87</v>
      </c>
      <c r="J97" s="349"/>
      <c r="K97" s="279"/>
    </row>
    <row r="98" customFormat="false" ht="12" hidden="false" customHeight="true" outlineLevel="0" collapsed="false">
      <c r="A98" s="111"/>
      <c r="B98" s="112" t="n">
        <v>2009</v>
      </c>
      <c r="C98" s="269" t="s">
        <v>87</v>
      </c>
      <c r="D98" s="69" t="s">
        <v>87</v>
      </c>
      <c r="E98" s="69" t="s">
        <v>87</v>
      </c>
      <c r="F98" s="69" t="s">
        <v>87</v>
      </c>
      <c r="G98" s="69" t="s">
        <v>87</v>
      </c>
      <c r="H98" s="84" t="s">
        <v>87</v>
      </c>
      <c r="K98" s="279"/>
    </row>
    <row r="99" customFormat="false" ht="12" hidden="false" customHeight="true" outlineLevel="0" collapsed="false">
      <c r="A99" s="100" t="s">
        <v>109</v>
      </c>
      <c r="B99" s="109" t="n">
        <v>2003</v>
      </c>
      <c r="C99" s="269" t="n">
        <v>33.012</v>
      </c>
      <c r="D99" s="69" t="n">
        <v>19.3</v>
      </c>
      <c r="E99" s="69" t="n">
        <v>584.635889979402</v>
      </c>
      <c r="F99" s="69" t="n">
        <v>39.3490484869985</v>
      </c>
      <c r="G99" s="69" t="n">
        <v>4.63</v>
      </c>
      <c r="H99" s="84" t="n">
        <v>9.43969401527477</v>
      </c>
      <c r="J99" s="349"/>
      <c r="K99" s="279"/>
    </row>
    <row r="100" customFormat="false" ht="12" hidden="false" customHeight="true" outlineLevel="0" collapsed="false">
      <c r="A100" s="101"/>
      <c r="B100" s="109" t="n">
        <v>2008</v>
      </c>
      <c r="C100" s="269" t="n">
        <v>39.604</v>
      </c>
      <c r="D100" s="69" t="n">
        <v>20.8645</v>
      </c>
      <c r="E100" s="69" t="n">
        <v>526.828098171902</v>
      </c>
      <c r="F100" s="69" t="n">
        <v>41.1235786747503</v>
      </c>
      <c r="G100" s="69" t="n">
        <v>3.4482</v>
      </c>
      <c r="H100" s="84" t="n">
        <v>6.79634422038746</v>
      </c>
      <c r="J100" s="349"/>
      <c r="K100" s="279"/>
    </row>
    <row r="101" customFormat="false" ht="12" hidden="false" customHeight="true" outlineLevel="0" collapsed="false">
      <c r="A101" s="101"/>
      <c r="B101" s="109" t="n">
        <v>2009</v>
      </c>
      <c r="C101" s="269" t="n">
        <v>39.298</v>
      </c>
      <c r="D101" s="69" t="n">
        <v>20.0571</v>
      </c>
      <c r="E101" s="69" t="n">
        <v>510.384752404703</v>
      </c>
      <c r="F101" s="69" t="n">
        <v>39.4611184890069</v>
      </c>
      <c r="G101" s="69" t="n">
        <v>4.583</v>
      </c>
      <c r="H101" s="84" t="n">
        <v>9.01677241650681</v>
      </c>
      <c r="J101" s="349"/>
      <c r="K101" s="279"/>
    </row>
    <row r="102" customFormat="false" ht="12" hidden="false" customHeight="true" outlineLevel="0" collapsed="false">
      <c r="A102" s="100" t="s">
        <v>110</v>
      </c>
      <c r="B102" s="109" t="n">
        <v>2003</v>
      </c>
      <c r="C102" s="269" t="n">
        <v>45.166</v>
      </c>
      <c r="D102" s="69" t="n">
        <v>38.9</v>
      </c>
      <c r="E102" s="69" t="n">
        <v>861.267324978967</v>
      </c>
      <c r="F102" s="69" t="n">
        <v>114.205522967347</v>
      </c>
      <c r="G102" s="69" t="n">
        <v>6.7455</v>
      </c>
      <c r="H102" s="84" t="n">
        <v>19.8039422924483</v>
      </c>
      <c r="J102" s="349"/>
      <c r="K102" s="279"/>
    </row>
    <row r="103" customFormat="false" ht="12" hidden="false" customHeight="true" outlineLevel="0" collapsed="false">
      <c r="A103" s="101"/>
      <c r="B103" s="109" t="n">
        <v>2008</v>
      </c>
      <c r="C103" s="269" t="n">
        <v>47.433</v>
      </c>
      <c r="D103" s="69" t="n">
        <v>24.4148</v>
      </c>
      <c r="E103" s="69" t="n">
        <v>514.721818143487</v>
      </c>
      <c r="F103" s="69" t="n">
        <v>70.6162741258579</v>
      </c>
      <c r="G103" s="69" t="n">
        <v>6.683</v>
      </c>
      <c r="H103" s="84" t="n">
        <v>19.329609908052</v>
      </c>
      <c r="J103" s="349"/>
      <c r="K103" s="279"/>
    </row>
    <row r="104" customFormat="false" ht="12" hidden="false" customHeight="true" outlineLevel="0" collapsed="false">
      <c r="A104" s="101"/>
      <c r="B104" s="109" t="n">
        <v>2009</v>
      </c>
      <c r="C104" s="269" t="n">
        <v>47.699</v>
      </c>
      <c r="D104" s="69" t="n">
        <v>25.1451</v>
      </c>
      <c r="E104" s="69" t="n">
        <v>527.161995010378</v>
      </c>
      <c r="F104" s="69" t="n">
        <v>72.3683301675013</v>
      </c>
      <c r="G104" s="69" t="n">
        <v>6.7771</v>
      </c>
      <c r="H104" s="84" t="n">
        <v>19.5046911874748</v>
      </c>
      <c r="J104" s="349"/>
      <c r="K104" s="279"/>
    </row>
    <row r="105" customFormat="false" ht="12" hidden="false" customHeight="true" outlineLevel="0" collapsed="false">
      <c r="A105" s="100" t="s">
        <v>111</v>
      </c>
      <c r="B105" s="109" t="n">
        <v>2003</v>
      </c>
      <c r="C105" s="269" t="n">
        <v>46.021</v>
      </c>
      <c r="D105" s="69" t="n">
        <v>28.1</v>
      </c>
      <c r="E105" s="69" t="n">
        <v>610.59081723561</v>
      </c>
      <c r="F105" s="69" t="n">
        <v>95.9152396003645</v>
      </c>
      <c r="G105" s="69" t="n">
        <v>3.5745</v>
      </c>
      <c r="H105" s="84" t="n">
        <v>12.2010328808364</v>
      </c>
      <c r="J105" s="349"/>
      <c r="K105" s="279"/>
    </row>
    <row r="106" customFormat="false" ht="12" hidden="false" customHeight="true" outlineLevel="0" collapsed="false">
      <c r="A106" s="102"/>
      <c r="B106" s="109" t="n">
        <v>2008</v>
      </c>
      <c r="C106" s="269" t="n">
        <v>48.001</v>
      </c>
      <c r="D106" s="69" t="n">
        <v>27.4686</v>
      </c>
      <c r="E106" s="69" t="n">
        <v>572.250578112956</v>
      </c>
      <c r="F106" s="69" t="n">
        <v>93.9813943621975</v>
      </c>
      <c r="G106" s="69" t="n">
        <v>4.0438</v>
      </c>
      <c r="H106" s="84" t="n">
        <v>13.8355053596417</v>
      </c>
      <c r="J106" s="349"/>
      <c r="K106" s="279"/>
    </row>
    <row r="107" customFormat="false" ht="12" hidden="false" customHeight="true" outlineLevel="0" collapsed="false">
      <c r="A107" s="102"/>
      <c r="B107" s="109" t="n">
        <v>2009</v>
      </c>
      <c r="C107" s="269" t="n">
        <v>47.739</v>
      </c>
      <c r="D107" s="69" t="n">
        <v>26.8678</v>
      </c>
      <c r="E107" s="69" t="n">
        <v>562.806091455623</v>
      </c>
      <c r="F107" s="69" t="n">
        <v>92.8101640114408</v>
      </c>
      <c r="G107" s="69" t="n">
        <v>3.9428</v>
      </c>
      <c r="H107" s="84" t="n">
        <v>13.6197200613488</v>
      </c>
      <c r="J107" s="349"/>
      <c r="K107" s="279"/>
    </row>
    <row r="108" customFormat="false" ht="23.1" hidden="false" customHeight="true" outlineLevel="0" collapsed="false">
      <c r="A108" s="103" t="s">
        <v>112</v>
      </c>
      <c r="B108" s="109" t="n">
        <v>2003</v>
      </c>
      <c r="C108" s="269" t="n">
        <v>76.315</v>
      </c>
      <c r="D108" s="69" t="n">
        <v>112.3</v>
      </c>
      <c r="E108" s="69" t="n">
        <v>1471.53246412894</v>
      </c>
      <c r="F108" s="69" t="n">
        <v>61.980916721491</v>
      </c>
      <c r="G108" s="69" t="n">
        <v>39.5273</v>
      </c>
      <c r="H108" s="84" t="n">
        <v>21.8160132638058</v>
      </c>
      <c r="J108" s="349"/>
      <c r="K108" s="279"/>
      <c r="M108" s="279"/>
      <c r="N108" s="279"/>
    </row>
    <row r="109" customFormat="false" ht="11.85" hidden="false" customHeight="true" outlineLevel="0" collapsed="false">
      <c r="A109" s="102"/>
      <c r="B109" s="109" t="n">
        <v>2008</v>
      </c>
      <c r="C109" s="269" t="n">
        <v>98.7</v>
      </c>
      <c r="D109" s="69" t="n">
        <v>146.6</v>
      </c>
      <c r="E109" s="69" t="n">
        <v>1485.30901722391</v>
      </c>
      <c r="F109" s="69" t="n">
        <v>79.8680270744984</v>
      </c>
      <c r="G109" s="69" t="n">
        <v>50.1659</v>
      </c>
      <c r="H109" s="84" t="n">
        <v>27.3305010874255</v>
      </c>
      <c r="J109" s="349"/>
      <c r="K109" s="279"/>
      <c r="M109" s="279"/>
      <c r="N109" s="279"/>
    </row>
    <row r="110" customFormat="false" ht="11.85" hidden="false" customHeight="true" outlineLevel="0" collapsed="false">
      <c r="A110" s="102"/>
      <c r="B110" s="110" t="n">
        <v>2009</v>
      </c>
      <c r="C110" s="277" t="n">
        <v>102.9</v>
      </c>
      <c r="D110" s="78" t="n">
        <v>158.7</v>
      </c>
      <c r="E110" s="78" t="n">
        <v>1542.27405247813</v>
      </c>
      <c r="F110" s="78" t="n">
        <v>86.0389707201847</v>
      </c>
      <c r="G110" s="78" t="n">
        <v>49.9887</v>
      </c>
      <c r="H110" s="80" t="n">
        <v>27.1012999095154</v>
      </c>
      <c r="J110" s="349"/>
      <c r="K110" s="279"/>
      <c r="M110" s="279"/>
      <c r="N110" s="279"/>
    </row>
    <row r="111" customFormat="false" ht="11.85" hidden="false" customHeight="true" outlineLevel="0" collapsed="false">
      <c r="A111" s="85" t="s">
        <v>81</v>
      </c>
      <c r="B111" s="85"/>
      <c r="C111" s="269"/>
      <c r="D111" s="69"/>
      <c r="E111" s="69"/>
      <c r="F111" s="69"/>
      <c r="G111" s="69"/>
      <c r="H111" s="84"/>
      <c r="K111" s="279"/>
    </row>
    <row r="112" customFormat="false" ht="11.85" hidden="false" customHeight="true" outlineLevel="0" collapsed="false">
      <c r="A112" s="100" t="s">
        <v>113</v>
      </c>
      <c r="B112" s="109" t="n">
        <v>2003</v>
      </c>
      <c r="C112" s="269" t="n">
        <v>1.69</v>
      </c>
      <c r="D112" s="69" t="n">
        <v>3.7</v>
      </c>
      <c r="E112" s="69" t="n">
        <v>2189.34911242604</v>
      </c>
      <c r="F112" s="69" t="n">
        <v>10.9816072917872</v>
      </c>
      <c r="G112" s="69" t="n">
        <v>8.317</v>
      </c>
      <c r="H112" s="84" t="n">
        <v>24.6848723907553</v>
      </c>
      <c r="J112" s="349"/>
      <c r="K112" s="279"/>
    </row>
    <row r="113" customFormat="false" ht="11.85" hidden="false" customHeight="true" outlineLevel="0" collapsed="false">
      <c r="A113" s="101"/>
      <c r="B113" s="109" t="n">
        <v>2008</v>
      </c>
      <c r="C113" s="269" t="n">
        <v>2.485</v>
      </c>
      <c r="D113" s="69" t="n">
        <v>3.4006</v>
      </c>
      <c r="E113" s="69" t="n">
        <v>1368.45070422535</v>
      </c>
      <c r="F113" s="69" t="n">
        <v>10.1632102905269</v>
      </c>
      <c r="G113" s="69" t="n">
        <v>10.8377</v>
      </c>
      <c r="H113" s="84" t="n">
        <v>32.3901147343537</v>
      </c>
      <c r="J113" s="349"/>
      <c r="K113" s="279"/>
    </row>
    <row r="114" customFormat="false" ht="11.85" hidden="false" customHeight="true" outlineLevel="0" collapsed="false">
      <c r="A114" s="101"/>
      <c r="B114" s="109" t="n">
        <v>2009</v>
      </c>
      <c r="C114" s="269" t="n">
        <v>2.718</v>
      </c>
      <c r="D114" s="69" t="n">
        <v>3.5346</v>
      </c>
      <c r="E114" s="69" t="n">
        <v>1300.44150110375</v>
      </c>
      <c r="F114" s="69" t="n">
        <v>10.571746464719</v>
      </c>
      <c r="G114" s="69" t="n">
        <v>11.4009</v>
      </c>
      <c r="H114" s="84" t="n">
        <v>34.0993108893834</v>
      </c>
      <c r="J114" s="349"/>
      <c r="K114" s="279"/>
    </row>
    <row r="115" customFormat="false" ht="11.85" hidden="false" customHeight="true" outlineLevel="0" collapsed="false">
      <c r="A115" s="100" t="s">
        <v>114</v>
      </c>
      <c r="B115" s="109" t="n">
        <v>2003</v>
      </c>
      <c r="C115" s="269" t="n">
        <v>3.396</v>
      </c>
      <c r="D115" s="69" t="n">
        <v>4</v>
      </c>
      <c r="E115" s="69" t="n">
        <v>1177.85630153121</v>
      </c>
      <c r="F115" s="69" t="n">
        <v>8.50685546214556</v>
      </c>
      <c r="G115" s="69" t="n">
        <v>8.0679</v>
      </c>
      <c r="H115" s="84" t="n">
        <v>17.158114795761</v>
      </c>
      <c r="J115" s="349"/>
      <c r="K115" s="279"/>
    </row>
    <row r="116" customFormat="false" ht="11.85" hidden="false" customHeight="true" outlineLevel="0" collapsed="false">
      <c r="A116" s="101"/>
      <c r="B116" s="109" t="n">
        <v>2008</v>
      </c>
      <c r="C116" s="269" t="n">
        <v>4.427</v>
      </c>
      <c r="D116" s="69" t="n">
        <v>5.37</v>
      </c>
      <c r="E116" s="69" t="n">
        <v>1213.01106844364</v>
      </c>
      <c r="F116" s="69" t="n">
        <v>11.6053155370754</v>
      </c>
      <c r="G116" s="69" t="n">
        <v>12.1375</v>
      </c>
      <c r="H116" s="84" t="n">
        <v>26.2308225942743</v>
      </c>
      <c r="J116" s="349"/>
      <c r="K116" s="279"/>
    </row>
    <row r="117" customFormat="false" ht="11.85" hidden="false" customHeight="true" outlineLevel="0" collapsed="false">
      <c r="A117" s="101"/>
      <c r="B117" s="109" t="n">
        <v>2009</v>
      </c>
      <c r="C117" s="269" t="n">
        <v>4.701</v>
      </c>
      <c r="D117" s="69" t="n">
        <v>5.6042</v>
      </c>
      <c r="E117" s="69" t="n">
        <v>1192.12933418422</v>
      </c>
      <c r="F117" s="69" t="n">
        <v>12.1231393570466</v>
      </c>
      <c r="G117" s="69" t="n">
        <v>12.3608</v>
      </c>
      <c r="H117" s="84" t="n">
        <v>26.7391779316551</v>
      </c>
      <c r="J117" s="349"/>
      <c r="K117" s="279"/>
    </row>
    <row r="118" customFormat="false" ht="11.85" hidden="false" customHeight="true" outlineLevel="0" collapsed="false">
      <c r="A118" s="100" t="s">
        <v>115</v>
      </c>
      <c r="B118" s="109" t="n">
        <v>2003</v>
      </c>
      <c r="C118" s="269" t="n">
        <v>4.844</v>
      </c>
      <c r="D118" s="69" t="n">
        <v>3.8</v>
      </c>
      <c r="E118" s="69" t="n">
        <v>784.47563996697</v>
      </c>
      <c r="F118" s="69" t="n">
        <v>12.1862833759853</v>
      </c>
      <c r="G118" s="69" t="n">
        <v>5.824</v>
      </c>
      <c r="H118" s="84" t="n">
        <v>18.6770827320365</v>
      </c>
      <c r="J118" s="349"/>
      <c r="K118" s="279"/>
    </row>
    <row r="119" customFormat="false" ht="11.85" hidden="false" customHeight="true" outlineLevel="0" collapsed="false">
      <c r="A119" s="101"/>
      <c r="B119" s="109" t="n">
        <v>2008</v>
      </c>
      <c r="C119" s="269" t="n">
        <v>6.261</v>
      </c>
      <c r="D119" s="69" t="n">
        <v>5.2677</v>
      </c>
      <c r="E119" s="69" t="n">
        <v>841.351221849545</v>
      </c>
      <c r="F119" s="69" t="n">
        <v>16.9606836175837</v>
      </c>
      <c r="G119" s="69" t="n">
        <v>6.9304</v>
      </c>
      <c r="H119" s="84" t="n">
        <v>22.3141640076888</v>
      </c>
      <c r="J119" s="349"/>
      <c r="K119" s="279"/>
    </row>
    <row r="120" customFormat="false" ht="11.85" hidden="false" customHeight="true" outlineLevel="0" collapsed="false">
      <c r="A120" s="101"/>
      <c r="B120" s="109" t="n">
        <v>2009</v>
      </c>
      <c r="C120" s="269" t="n">
        <v>6.417</v>
      </c>
      <c r="D120" s="69" t="n">
        <v>5.458</v>
      </c>
      <c r="E120" s="69" t="n">
        <v>850.553218014649</v>
      </c>
      <c r="F120" s="69" t="n">
        <v>17.5391240078409</v>
      </c>
      <c r="G120" s="69" t="n">
        <v>6.5234</v>
      </c>
      <c r="H120" s="84" t="n">
        <v>20.962755872618</v>
      </c>
      <c r="J120" s="349"/>
      <c r="K120" s="279"/>
    </row>
    <row r="121" customFormat="false" ht="11.85" hidden="false" customHeight="true" outlineLevel="0" collapsed="false">
      <c r="A121" s="100" t="s">
        <v>116</v>
      </c>
      <c r="B121" s="109" t="n">
        <v>2003</v>
      </c>
      <c r="C121" s="269" t="s">
        <v>87</v>
      </c>
      <c r="D121" s="69" t="s">
        <v>87</v>
      </c>
      <c r="E121" s="69" t="s">
        <v>87</v>
      </c>
      <c r="F121" s="69" t="s">
        <v>87</v>
      </c>
      <c r="G121" s="69" t="s">
        <v>87</v>
      </c>
      <c r="H121" s="84" t="s">
        <v>87</v>
      </c>
      <c r="J121" s="349"/>
      <c r="K121" s="279"/>
    </row>
    <row r="122" customFormat="false" ht="11.85" hidden="false" customHeight="true" outlineLevel="0" collapsed="false">
      <c r="A122" s="101"/>
      <c r="B122" s="109" t="n">
        <v>2008</v>
      </c>
      <c r="C122" s="269" t="s">
        <v>87</v>
      </c>
      <c r="D122" s="69" t="s">
        <v>87</v>
      </c>
      <c r="E122" s="69" t="s">
        <v>87</v>
      </c>
      <c r="F122" s="69" t="s">
        <v>87</v>
      </c>
      <c r="G122" s="69" t="s">
        <v>87</v>
      </c>
      <c r="H122" s="84" t="s">
        <v>87</v>
      </c>
      <c r="J122" s="349"/>
      <c r="K122" s="279"/>
    </row>
    <row r="123" customFormat="false" ht="11.85" hidden="false" customHeight="true" outlineLevel="0" collapsed="false">
      <c r="A123" s="101"/>
      <c r="B123" s="109" t="n">
        <v>2009</v>
      </c>
      <c r="C123" s="269" t="s">
        <v>87</v>
      </c>
      <c r="D123" s="69" t="s">
        <v>87</v>
      </c>
      <c r="E123" s="69" t="s">
        <v>87</v>
      </c>
      <c r="F123" s="69" t="s">
        <v>87</v>
      </c>
      <c r="G123" s="69" t="s">
        <v>87</v>
      </c>
      <c r="H123" s="84" t="s">
        <v>87</v>
      </c>
      <c r="K123" s="279"/>
    </row>
    <row r="124" customFormat="false" ht="12" hidden="false" customHeight="true" outlineLevel="0" collapsed="false">
      <c r="A124" s="100" t="s">
        <v>117</v>
      </c>
      <c r="B124" s="109" t="n">
        <v>2003</v>
      </c>
      <c r="C124" s="269" t="n">
        <v>19.296</v>
      </c>
      <c r="D124" s="69" t="n">
        <v>24.6</v>
      </c>
      <c r="E124" s="69" t="n">
        <v>1274.87562189055</v>
      </c>
      <c r="F124" s="69" t="n">
        <v>72.0737613420955</v>
      </c>
      <c r="G124" s="69" t="n">
        <v>6.0765</v>
      </c>
      <c r="H124" s="84" t="n">
        <v>17.8030979998066</v>
      </c>
      <c r="J124" s="349"/>
      <c r="K124" s="279"/>
    </row>
    <row r="125" customFormat="false" ht="12" hidden="false" customHeight="true" outlineLevel="0" collapsed="false">
      <c r="A125" s="101"/>
      <c r="B125" s="109" t="n">
        <v>2008</v>
      </c>
      <c r="C125" s="269" t="n">
        <v>24.803</v>
      </c>
      <c r="D125" s="69" t="n">
        <v>31.8632</v>
      </c>
      <c r="E125" s="69" t="n">
        <v>1284.65105027618</v>
      </c>
      <c r="F125" s="69" t="n">
        <v>90.2890887555186</v>
      </c>
      <c r="G125" s="69" t="n">
        <v>7.3626</v>
      </c>
      <c r="H125" s="84" t="n">
        <v>20.8630157947532</v>
      </c>
      <c r="J125" s="349"/>
      <c r="K125" s="279"/>
    </row>
    <row r="126" customFormat="false" ht="12" hidden="false" customHeight="true" outlineLevel="0" collapsed="false">
      <c r="A126" s="101"/>
      <c r="B126" s="109" t="n">
        <v>2009</v>
      </c>
      <c r="C126" s="269" t="n">
        <v>26.288</v>
      </c>
      <c r="D126" s="69" t="n">
        <v>34.5247</v>
      </c>
      <c r="E126" s="69" t="n">
        <v>1313.32547169811</v>
      </c>
      <c r="F126" s="69" t="n">
        <v>96.7726292952425</v>
      </c>
      <c r="G126" s="69" t="n">
        <v>7.7013</v>
      </c>
      <c r="H126" s="84" t="n">
        <v>21.5867205215817</v>
      </c>
      <c r="J126" s="349"/>
      <c r="K126" s="279"/>
    </row>
    <row r="127" customFormat="false" ht="12" hidden="false" customHeight="true" outlineLevel="0" collapsed="false">
      <c r="A127" s="100" t="s">
        <v>118</v>
      </c>
      <c r="B127" s="109" t="n">
        <v>2003</v>
      </c>
      <c r="C127" s="269" t="n">
        <v>47.089</v>
      </c>
      <c r="D127" s="69" t="n">
        <v>76.2</v>
      </c>
      <c r="E127" s="69" t="n">
        <v>1618.21232134894</v>
      </c>
      <c r="F127" s="69" t="n">
        <v>216.742659335721</v>
      </c>
      <c r="G127" s="69" t="n">
        <v>11.2419</v>
      </c>
      <c r="H127" s="84" t="n">
        <v>31.9763687924703</v>
      </c>
      <c r="J127" s="349"/>
      <c r="K127" s="279"/>
    </row>
    <row r="128" customFormat="false" ht="12" hidden="false" customHeight="true" outlineLevel="0" collapsed="false">
      <c r="A128" s="102"/>
      <c r="B128" s="109" t="n">
        <v>2008</v>
      </c>
      <c r="C128" s="269" t="n">
        <v>60.697</v>
      </c>
      <c r="D128" s="69" t="n">
        <v>100.6965</v>
      </c>
      <c r="E128" s="69" t="n">
        <v>1659.00291612436</v>
      </c>
      <c r="F128" s="69" t="n">
        <v>268.721062112216</v>
      </c>
      <c r="G128" s="69" t="n">
        <v>12.8977</v>
      </c>
      <c r="H128" s="84" t="n">
        <v>34.4191073453866</v>
      </c>
      <c r="J128" s="349"/>
      <c r="K128" s="279"/>
    </row>
    <row r="129" customFormat="false" ht="12" hidden="false" customHeight="true" outlineLevel="0" collapsed="false">
      <c r="A129" s="102"/>
      <c r="B129" s="109" t="n">
        <v>2009</v>
      </c>
      <c r="C129" s="269" t="n">
        <v>62.767</v>
      </c>
      <c r="D129" s="69" t="n">
        <v>109.597</v>
      </c>
      <c r="E129" s="69" t="n">
        <v>1746.09269201969</v>
      </c>
      <c r="F129" s="69" t="n">
        <v>288.454907947203</v>
      </c>
      <c r="G129" s="69" t="n">
        <v>12.0023</v>
      </c>
      <c r="H129" s="84" t="n">
        <v>31.5895721749201</v>
      </c>
      <c r="J129" s="349"/>
      <c r="K129" s="279"/>
    </row>
    <row r="130" customFormat="false" ht="23.1" hidden="false" customHeight="true" outlineLevel="0" collapsed="false">
      <c r="A130" s="103" t="s">
        <v>119</v>
      </c>
      <c r="B130" s="109" t="n">
        <v>2003</v>
      </c>
      <c r="C130" s="269" t="n">
        <v>3.469</v>
      </c>
      <c r="D130" s="69" t="n">
        <v>2.7</v>
      </c>
      <c r="E130" s="69" t="n">
        <v>778.322283078697</v>
      </c>
      <c r="F130" s="69" t="n">
        <v>5.3714347102111</v>
      </c>
      <c r="G130" s="69" t="n">
        <v>11.8023</v>
      </c>
      <c r="H130" s="84" t="n">
        <v>23.4797347704905</v>
      </c>
      <c r="J130" s="349"/>
      <c r="K130" s="279"/>
      <c r="M130" s="279"/>
      <c r="N130" s="279"/>
    </row>
    <row r="131" customFormat="false" ht="12" hidden="false" customHeight="true" outlineLevel="0" collapsed="false">
      <c r="A131" s="102"/>
      <c r="B131" s="109" t="n">
        <v>2008</v>
      </c>
      <c r="C131" s="269" t="n">
        <v>4.1</v>
      </c>
      <c r="D131" s="69" t="n">
        <v>3.7</v>
      </c>
      <c r="E131" s="69" t="n">
        <v>902.439024390244</v>
      </c>
      <c r="F131" s="69" t="n">
        <v>7.52280222349636</v>
      </c>
      <c r="G131" s="69" t="n">
        <v>11.7573</v>
      </c>
      <c r="H131" s="84" t="n">
        <v>23.9048223195442</v>
      </c>
      <c r="J131" s="349"/>
      <c r="K131" s="279"/>
      <c r="M131" s="279"/>
      <c r="N131" s="279"/>
    </row>
    <row r="132" customFormat="false" ht="12" hidden="false" customHeight="true" outlineLevel="0" collapsed="false">
      <c r="A132" s="102"/>
      <c r="B132" s="110" t="n">
        <v>2009</v>
      </c>
      <c r="C132" s="277" t="n">
        <v>4.2</v>
      </c>
      <c r="D132" s="78" t="n">
        <v>3.9</v>
      </c>
      <c r="E132" s="78" t="n">
        <v>928.571428571428</v>
      </c>
      <c r="F132" s="78" t="n">
        <v>7.93823644953215</v>
      </c>
      <c r="G132" s="78" t="n">
        <v>11.696</v>
      </c>
      <c r="H132" s="80" t="n">
        <v>23.8065675676226</v>
      </c>
      <c r="J132" s="349"/>
      <c r="K132" s="279"/>
      <c r="M132" s="279"/>
      <c r="N132" s="279"/>
    </row>
    <row r="133" customFormat="false" ht="12" hidden="false" customHeight="true" outlineLevel="0" collapsed="false">
      <c r="A133" s="85" t="s">
        <v>81</v>
      </c>
      <c r="B133" s="85"/>
      <c r="C133" s="269"/>
      <c r="D133" s="69"/>
      <c r="E133" s="69"/>
      <c r="F133" s="69"/>
      <c r="G133" s="69"/>
      <c r="H133" s="84"/>
      <c r="K133" s="279"/>
    </row>
    <row r="134" customFormat="false" ht="12" hidden="false" customHeight="true" outlineLevel="0" collapsed="false">
      <c r="A134" s="100" t="s">
        <v>120</v>
      </c>
      <c r="B134" s="109" t="n">
        <v>2003</v>
      </c>
      <c r="C134" s="269" t="n">
        <v>1.848</v>
      </c>
      <c r="D134" s="69" t="n">
        <v>1.2</v>
      </c>
      <c r="E134" s="69" t="n">
        <v>649.350649350649</v>
      </c>
      <c r="F134" s="69" t="n">
        <v>6.02442905983764</v>
      </c>
      <c r="G134" s="69" t="n">
        <v>4.5523</v>
      </c>
      <c r="H134" s="84" t="n">
        <v>22.8541736742491</v>
      </c>
      <c r="J134" s="349"/>
      <c r="K134" s="279"/>
    </row>
    <row r="135" customFormat="false" ht="12" hidden="false" customHeight="true" outlineLevel="0" collapsed="false">
      <c r="A135" s="101"/>
      <c r="B135" s="109" t="n">
        <v>2008</v>
      </c>
      <c r="C135" s="269" t="n">
        <v>1.94</v>
      </c>
      <c r="D135" s="69" t="n">
        <v>1.6487</v>
      </c>
      <c r="E135" s="69" t="n">
        <v>849.845360824742</v>
      </c>
      <c r="F135" s="69" t="n">
        <v>8.36686949063948</v>
      </c>
      <c r="G135" s="69" t="n">
        <v>4.408</v>
      </c>
      <c r="H135" s="84" t="n">
        <v>22.369843340049</v>
      </c>
      <c r="J135" s="349"/>
      <c r="K135" s="279"/>
    </row>
    <row r="136" customFormat="false" ht="12" hidden="false" customHeight="true" outlineLevel="0" collapsed="false">
      <c r="A136" s="101"/>
      <c r="B136" s="109" t="n">
        <v>2009</v>
      </c>
      <c r="C136" s="269" t="n">
        <v>1.98</v>
      </c>
      <c r="D136" s="69" t="n">
        <v>1.6514</v>
      </c>
      <c r="E136" s="69" t="n">
        <v>834.040404040404</v>
      </c>
      <c r="F136" s="69" t="n">
        <v>8.39083379909557</v>
      </c>
      <c r="G136" s="69" t="n">
        <v>4.492</v>
      </c>
      <c r="H136" s="84" t="n">
        <v>22.8240434937249</v>
      </c>
      <c r="J136" s="349"/>
      <c r="K136" s="279"/>
    </row>
    <row r="137" customFormat="false" ht="12" hidden="false" customHeight="true" outlineLevel="0" collapsed="false">
      <c r="A137" s="100" t="s">
        <v>121</v>
      </c>
      <c r="B137" s="109" t="n">
        <v>2003</v>
      </c>
      <c r="C137" s="269" t="n">
        <v>1.621</v>
      </c>
      <c r="D137" s="69" t="n">
        <v>1.5</v>
      </c>
      <c r="E137" s="69" t="n">
        <v>925.354719309069</v>
      </c>
      <c r="F137" s="69" t="n">
        <v>4.94282795663492</v>
      </c>
      <c r="G137" s="69" t="n">
        <v>7.25</v>
      </c>
      <c r="H137" s="84" t="n">
        <v>23.8903351237355</v>
      </c>
      <c r="J137" s="349"/>
      <c r="K137" s="279"/>
    </row>
    <row r="138" customFormat="false" ht="12" hidden="false" customHeight="true" outlineLevel="0" collapsed="false">
      <c r="A138" s="102"/>
      <c r="B138" s="109" t="n">
        <v>2008</v>
      </c>
      <c r="C138" s="269" t="n">
        <v>2.139</v>
      </c>
      <c r="D138" s="69" t="n">
        <v>2.0318</v>
      </c>
      <c r="E138" s="69" t="n">
        <v>949.883122954651</v>
      </c>
      <c r="F138" s="69" t="n">
        <v>6.89243419825162</v>
      </c>
      <c r="G138" s="69" t="n">
        <v>7.3493</v>
      </c>
      <c r="H138" s="84" t="n">
        <v>24.9308822980661</v>
      </c>
      <c r="J138" s="349"/>
      <c r="K138" s="279"/>
    </row>
    <row r="139" customFormat="false" ht="12" hidden="false" customHeight="true" outlineLevel="0" collapsed="false">
      <c r="A139" s="102"/>
      <c r="B139" s="109" t="n">
        <v>2009</v>
      </c>
      <c r="C139" s="269" t="n">
        <v>2.24</v>
      </c>
      <c r="D139" s="69" t="n">
        <v>2.2776</v>
      </c>
      <c r="E139" s="69" t="n">
        <v>1016.78571428571</v>
      </c>
      <c r="F139" s="69" t="n">
        <v>7.73423253634336</v>
      </c>
      <c r="G139" s="69" t="n">
        <v>7.204</v>
      </c>
      <c r="H139" s="84" t="n">
        <v>24.4632117983041</v>
      </c>
      <c r="J139" s="349"/>
      <c r="K139" s="279"/>
    </row>
    <row r="140" customFormat="false" ht="16.5" hidden="false" customHeight="true" outlineLevel="0" collapsed="false">
      <c r="A140" s="103" t="s">
        <v>122</v>
      </c>
      <c r="B140" s="109" t="n">
        <v>2003</v>
      </c>
      <c r="C140" s="269" t="n">
        <v>189.515</v>
      </c>
      <c r="D140" s="69" t="n">
        <v>116.5</v>
      </c>
      <c r="E140" s="69" t="n">
        <v>614.727066459119</v>
      </c>
      <c r="F140" s="69" t="n">
        <v>93.5048257318859</v>
      </c>
      <c r="G140" s="69" t="n">
        <v>19.5932</v>
      </c>
      <c r="H140" s="84" t="n">
        <v>15.7258261933905</v>
      </c>
      <c r="J140" s="349"/>
      <c r="K140" s="279"/>
      <c r="M140" s="279"/>
      <c r="N140" s="279"/>
    </row>
    <row r="141" customFormat="false" ht="11.45" hidden="false" customHeight="true" outlineLevel="0" collapsed="false">
      <c r="A141" s="102"/>
      <c r="B141" s="109" t="n">
        <v>2008</v>
      </c>
      <c r="C141" s="269" t="n">
        <v>195.4</v>
      </c>
      <c r="D141" s="69" t="n">
        <v>99</v>
      </c>
      <c r="E141" s="69" t="n">
        <v>506.653019447288</v>
      </c>
      <c r="F141" s="69" t="n">
        <v>80.0290367979978</v>
      </c>
      <c r="G141" s="69" t="n">
        <v>19.9214</v>
      </c>
      <c r="H141" s="84" t="n">
        <v>16.1039439764408</v>
      </c>
      <c r="J141" s="349"/>
      <c r="K141" s="279"/>
      <c r="M141" s="279"/>
      <c r="N141" s="279"/>
    </row>
    <row r="142" customFormat="false" ht="11.45" hidden="false" customHeight="true" outlineLevel="0" collapsed="false">
      <c r="A142" s="102"/>
      <c r="B142" s="110" t="n">
        <v>2009</v>
      </c>
      <c r="C142" s="277" t="n">
        <v>195.7</v>
      </c>
      <c r="D142" s="78" t="n">
        <v>96.3</v>
      </c>
      <c r="E142" s="78" t="n">
        <v>492.079713847726</v>
      </c>
      <c r="F142" s="78" t="n">
        <v>77.8756367323933</v>
      </c>
      <c r="G142" s="78" t="n">
        <v>20.1652</v>
      </c>
      <c r="H142" s="80" t="n">
        <v>16.3071421582145</v>
      </c>
      <c r="J142" s="349"/>
      <c r="K142" s="279"/>
      <c r="M142" s="279"/>
      <c r="N142" s="279"/>
    </row>
    <row r="143" customFormat="false" ht="11.45" hidden="false" customHeight="true" outlineLevel="0" collapsed="false">
      <c r="A143" s="85" t="s">
        <v>81</v>
      </c>
      <c r="B143" s="85"/>
      <c r="C143" s="269"/>
      <c r="D143" s="69"/>
      <c r="E143" s="69"/>
      <c r="F143" s="69"/>
      <c r="G143" s="69"/>
      <c r="H143" s="84"/>
      <c r="K143" s="279"/>
    </row>
    <row r="144" customFormat="false" ht="11.85" hidden="false" customHeight="true" outlineLevel="0" collapsed="false">
      <c r="A144" s="100" t="s">
        <v>123</v>
      </c>
      <c r="B144" s="109" t="n">
        <v>2003</v>
      </c>
      <c r="C144" s="269" t="n">
        <v>63.842</v>
      </c>
      <c r="D144" s="69" t="n">
        <v>30.8</v>
      </c>
      <c r="E144" s="69" t="n">
        <v>482.441026283638</v>
      </c>
      <c r="F144" s="69" t="n">
        <v>97.9874397918085</v>
      </c>
      <c r="G144" s="69" t="n">
        <v>2.4665</v>
      </c>
      <c r="H144" s="84" t="n">
        <v>7.84694870930181</v>
      </c>
      <c r="J144" s="349"/>
      <c r="K144" s="279"/>
    </row>
    <row r="145" customFormat="false" ht="11.85" hidden="false" customHeight="true" outlineLevel="0" collapsed="false">
      <c r="A145" s="101"/>
      <c r="B145" s="109" t="n">
        <v>2008</v>
      </c>
      <c r="C145" s="269" t="n">
        <v>60.498</v>
      </c>
      <c r="D145" s="69" t="n">
        <v>29.3485</v>
      </c>
      <c r="E145" s="69" t="n">
        <v>485.115210420179</v>
      </c>
      <c r="F145" s="69" t="n">
        <v>92.8700038289079</v>
      </c>
      <c r="G145" s="69" t="n">
        <v>2.4585</v>
      </c>
      <c r="H145" s="84" t="n">
        <v>7.77964476594614</v>
      </c>
      <c r="J145" s="349"/>
      <c r="K145" s="279"/>
    </row>
    <row r="146" customFormat="false" ht="11.85" hidden="false" customHeight="true" outlineLevel="0" collapsed="false">
      <c r="A146" s="101"/>
      <c r="B146" s="109" t="n">
        <v>2009</v>
      </c>
      <c r="C146" s="269" t="n">
        <v>60.555</v>
      </c>
      <c r="D146" s="69" t="n">
        <v>28.5386</v>
      </c>
      <c r="E146" s="69" t="n">
        <v>471.283956733548</v>
      </c>
      <c r="F146" s="69" t="n">
        <v>90.0922117239267</v>
      </c>
      <c r="G146" s="69" t="n">
        <v>2.0841</v>
      </c>
      <c r="H146" s="84" t="n">
        <v>6.57920074754318</v>
      </c>
      <c r="J146" s="349"/>
      <c r="K146" s="279"/>
    </row>
    <row r="147" customFormat="false" ht="11.85" hidden="false" customHeight="true" outlineLevel="0" collapsed="false">
      <c r="A147" s="100" t="s">
        <v>124</v>
      </c>
      <c r="B147" s="109" t="n">
        <v>2003</v>
      </c>
      <c r="C147" s="269" t="n">
        <v>30.769</v>
      </c>
      <c r="D147" s="69" t="n">
        <v>19</v>
      </c>
      <c r="E147" s="69" t="n">
        <v>617.504631284735</v>
      </c>
      <c r="F147" s="69" t="n">
        <v>78.2256769608913</v>
      </c>
      <c r="G147" s="69" t="n">
        <v>4.3865</v>
      </c>
      <c r="H147" s="84" t="n">
        <v>18.0598385257342</v>
      </c>
      <c r="J147" s="349"/>
      <c r="K147" s="279"/>
    </row>
    <row r="148" customFormat="false" ht="11.85" hidden="false" customHeight="true" outlineLevel="0" collapsed="false">
      <c r="A148" s="101"/>
      <c r="B148" s="109" t="n">
        <v>2008</v>
      </c>
      <c r="C148" s="269" t="n">
        <v>32.42</v>
      </c>
      <c r="D148" s="69" t="n">
        <v>16.0658</v>
      </c>
      <c r="E148" s="69" t="n">
        <v>495.552128315855</v>
      </c>
      <c r="F148" s="69" t="n">
        <v>66.3659383920125</v>
      </c>
      <c r="G148" s="69" t="n">
        <v>4.5336</v>
      </c>
      <c r="H148" s="84" t="n">
        <v>18.7277706864288</v>
      </c>
      <c r="J148" s="349"/>
      <c r="K148" s="279"/>
    </row>
    <row r="149" customFormat="false" ht="11.85" hidden="false" customHeight="true" outlineLevel="0" collapsed="false">
      <c r="A149" s="101"/>
      <c r="B149" s="109" t="n">
        <v>2009</v>
      </c>
      <c r="C149" s="269" t="n">
        <v>32.533</v>
      </c>
      <c r="D149" s="69" t="n">
        <v>15.2164</v>
      </c>
      <c r="E149" s="69" t="n">
        <v>467.722005348415</v>
      </c>
      <c r="F149" s="69" t="n">
        <v>62.8628794044378</v>
      </c>
      <c r="G149" s="69" t="n">
        <v>4.6761</v>
      </c>
      <c r="H149" s="84" t="n">
        <v>19.3181771235701</v>
      </c>
      <c r="J149" s="349"/>
      <c r="K149" s="279"/>
    </row>
    <row r="150" customFormat="false" ht="11.85" hidden="false" customHeight="true" outlineLevel="0" collapsed="false">
      <c r="A150" s="100" t="s">
        <v>125</v>
      </c>
      <c r="B150" s="109" t="n">
        <v>2003</v>
      </c>
      <c r="C150" s="269" t="n">
        <v>55.025</v>
      </c>
      <c r="D150" s="69" t="n">
        <v>44.1</v>
      </c>
      <c r="E150" s="69" t="n">
        <v>801.45388459791</v>
      </c>
      <c r="F150" s="69" t="n">
        <v>121.107931608346</v>
      </c>
      <c r="G150" s="69" t="n">
        <v>6.7834</v>
      </c>
      <c r="H150" s="84" t="n">
        <v>18.6286517748766</v>
      </c>
      <c r="J150" s="349"/>
      <c r="K150" s="279"/>
    </row>
    <row r="151" customFormat="false" ht="11.85" hidden="false" customHeight="true" outlineLevel="0" collapsed="false">
      <c r="A151" s="101"/>
      <c r="B151" s="109" t="n">
        <v>2008</v>
      </c>
      <c r="C151" s="269" t="n">
        <v>57.708</v>
      </c>
      <c r="D151" s="69" t="n">
        <v>31.442</v>
      </c>
      <c r="E151" s="69" t="n">
        <v>544.846468427255</v>
      </c>
      <c r="F151" s="69" t="n">
        <v>89.3835373047347</v>
      </c>
      <c r="G151" s="69" t="n">
        <v>6.552</v>
      </c>
      <c r="H151" s="84" t="n">
        <v>18.6260713828835</v>
      </c>
      <c r="J151" s="349"/>
      <c r="K151" s="279"/>
    </row>
    <row r="152" customFormat="false" ht="11.85" hidden="false" customHeight="true" outlineLevel="0" collapsed="false">
      <c r="A152" s="101"/>
      <c r="B152" s="109" t="n">
        <v>2009</v>
      </c>
      <c r="C152" s="269" t="n">
        <v>57.947</v>
      </c>
      <c r="D152" s="69" t="n">
        <v>30.8366</v>
      </c>
      <c r="E152" s="69" t="n">
        <v>532.151793880615</v>
      </c>
      <c r="F152" s="69" t="n">
        <v>87.5485132998129</v>
      </c>
      <c r="G152" s="69" t="n">
        <v>6.9321</v>
      </c>
      <c r="H152" s="84" t="n">
        <v>19.6809975498477</v>
      </c>
      <c r="J152" s="349"/>
      <c r="K152" s="279"/>
    </row>
    <row r="153" customFormat="false" ht="11.85" hidden="false" customHeight="true" outlineLevel="0" collapsed="false">
      <c r="A153" s="100" t="s">
        <v>126</v>
      </c>
      <c r="B153" s="109" t="n">
        <v>2003</v>
      </c>
      <c r="C153" s="269" t="n">
        <v>39.879</v>
      </c>
      <c r="D153" s="69" t="n">
        <v>22.6</v>
      </c>
      <c r="E153" s="69" t="n">
        <v>566.71431079014</v>
      </c>
      <c r="F153" s="69" t="n">
        <v>69.6297300461528</v>
      </c>
      <c r="G153" s="69" t="n">
        <v>5.9568</v>
      </c>
      <c r="H153" s="84" t="n">
        <v>18.3526715017223</v>
      </c>
      <c r="J153" s="349"/>
      <c r="K153" s="279"/>
    </row>
    <row r="154" customFormat="false" ht="11.85" hidden="false" customHeight="true" outlineLevel="0" collapsed="false">
      <c r="A154" s="102"/>
      <c r="B154" s="109" t="n">
        <v>2008</v>
      </c>
      <c r="C154" s="269" t="n">
        <v>44.814</v>
      </c>
      <c r="D154" s="69" t="n">
        <v>22.1721</v>
      </c>
      <c r="E154" s="69" t="n">
        <v>494.758334449056</v>
      </c>
      <c r="F154" s="69" t="n">
        <v>67.7652128732541</v>
      </c>
      <c r="G154" s="69" t="n">
        <v>6.3773</v>
      </c>
      <c r="H154" s="84" t="n">
        <v>19.4911213667899</v>
      </c>
      <c r="J154" s="349"/>
      <c r="K154" s="279"/>
    </row>
    <row r="155" customFormat="false" ht="11.85" hidden="false" customHeight="true" outlineLevel="0" collapsed="false">
      <c r="A155" s="102"/>
      <c r="B155" s="109" t="n">
        <v>2009</v>
      </c>
      <c r="C155" s="269" t="n">
        <v>44.666</v>
      </c>
      <c r="D155" s="69" t="n">
        <v>21.7381</v>
      </c>
      <c r="E155" s="69" t="n">
        <v>486.681144494694</v>
      </c>
      <c r="F155" s="69" t="n">
        <v>66.7763319571415</v>
      </c>
      <c r="G155" s="69" t="n">
        <v>6.4729</v>
      </c>
      <c r="H155" s="84" t="n">
        <v>19.883822372948</v>
      </c>
      <c r="J155" s="349"/>
      <c r="K155" s="279"/>
    </row>
    <row r="156" customFormat="false" ht="24" hidden="false" customHeight="true" outlineLevel="0" collapsed="false">
      <c r="A156" s="103" t="s">
        <v>127</v>
      </c>
      <c r="B156" s="109" t="n">
        <v>2003</v>
      </c>
      <c r="C156" s="269" t="n">
        <v>3.8</v>
      </c>
      <c r="D156" s="69" t="n">
        <v>3.6</v>
      </c>
      <c r="E156" s="69" t="n">
        <v>947.368421052632</v>
      </c>
      <c r="F156" s="69" t="n">
        <v>7.26883587574329</v>
      </c>
      <c r="G156" s="69" t="n">
        <v>12.2277</v>
      </c>
      <c r="H156" s="84" t="n">
        <v>24.6892067882851</v>
      </c>
      <c r="J156" s="349"/>
      <c r="K156" s="279"/>
      <c r="M156" s="279"/>
      <c r="N156" s="279"/>
    </row>
    <row r="157" customFormat="false" ht="11.45" hidden="false" customHeight="true" outlineLevel="0" collapsed="false">
      <c r="A157" s="102"/>
      <c r="B157" s="109" t="n">
        <v>2008</v>
      </c>
      <c r="C157" s="269" t="n">
        <v>4.3</v>
      </c>
      <c r="D157" s="69" t="n">
        <v>4.1</v>
      </c>
      <c r="E157" s="69" t="n">
        <v>953.488372093023</v>
      </c>
      <c r="F157" s="69" t="n">
        <v>8.50657703639155</v>
      </c>
      <c r="G157" s="69" t="n">
        <v>15.3749</v>
      </c>
      <c r="H157" s="84" t="n">
        <v>31.8994564089796</v>
      </c>
      <c r="J157" s="349"/>
      <c r="K157" s="279"/>
      <c r="M157" s="279"/>
      <c r="N157" s="279"/>
    </row>
    <row r="158" customFormat="false" ht="11.45" hidden="false" customHeight="true" outlineLevel="0" collapsed="false">
      <c r="A158" s="102"/>
      <c r="B158" s="110" t="n">
        <v>2009</v>
      </c>
      <c r="C158" s="277" t="n">
        <v>4.2</v>
      </c>
      <c r="D158" s="78" t="n">
        <v>4.5</v>
      </c>
      <c r="E158" s="78" t="n">
        <v>1071.42857142857</v>
      </c>
      <c r="F158" s="78" t="n">
        <v>9.48662596552771</v>
      </c>
      <c r="G158" s="78" t="n">
        <v>14.998</v>
      </c>
      <c r="H158" s="80" t="n">
        <v>31.6178702735521</v>
      </c>
      <c r="J158" s="349"/>
      <c r="K158" s="279"/>
      <c r="M158" s="279"/>
      <c r="N158" s="279"/>
    </row>
    <row r="159" customFormat="false" ht="11.45" hidden="false" customHeight="true" outlineLevel="0" collapsed="false">
      <c r="A159" s="85" t="s">
        <v>81</v>
      </c>
      <c r="B159" s="85"/>
      <c r="C159" s="269"/>
      <c r="D159" s="69"/>
      <c r="E159" s="69"/>
      <c r="F159" s="69"/>
      <c r="G159" s="69"/>
      <c r="H159" s="84"/>
      <c r="K159" s="279"/>
    </row>
    <row r="160" customFormat="false" ht="11.85" hidden="false" customHeight="true" outlineLevel="0" collapsed="false">
      <c r="A160" s="100" t="s">
        <v>128</v>
      </c>
      <c r="B160" s="109" t="n">
        <v>2003</v>
      </c>
      <c r="C160" s="269" t="n">
        <v>3.485</v>
      </c>
      <c r="D160" s="69" t="n">
        <v>3.4</v>
      </c>
      <c r="E160" s="69" t="n">
        <v>975.609756097561</v>
      </c>
      <c r="F160" s="69" t="n">
        <v>25.2083395118479</v>
      </c>
      <c r="G160" s="69" t="n">
        <v>2.9079</v>
      </c>
      <c r="H160" s="84" t="n">
        <v>21.5598030783831</v>
      </c>
      <c r="J160" s="349"/>
      <c r="K160" s="279"/>
    </row>
    <row r="161" customFormat="false" ht="11.85" hidden="false" customHeight="true" outlineLevel="0" collapsed="false">
      <c r="A161" s="101"/>
      <c r="B161" s="109" t="n">
        <v>2008</v>
      </c>
      <c r="C161" s="269" t="n">
        <v>3.978</v>
      </c>
      <c r="D161" s="69" t="n">
        <v>3.7812</v>
      </c>
      <c r="E161" s="69" t="n">
        <v>950.52790346908</v>
      </c>
      <c r="F161" s="69" t="n">
        <v>28.5871973024669</v>
      </c>
      <c r="G161" s="69" t="n">
        <v>3.41</v>
      </c>
      <c r="H161" s="84" t="n">
        <v>25.7807951976654</v>
      </c>
      <c r="J161" s="349"/>
      <c r="K161" s="279"/>
    </row>
    <row r="162" customFormat="false" ht="11.85" hidden="false" customHeight="true" outlineLevel="0" collapsed="false">
      <c r="A162" s="101"/>
      <c r="B162" s="109" t="n">
        <v>2009</v>
      </c>
      <c r="C162" s="269" t="n">
        <v>3.811</v>
      </c>
      <c r="D162" s="69" t="n">
        <v>4.04</v>
      </c>
      <c r="E162" s="69" t="n">
        <v>1060.08921542902</v>
      </c>
      <c r="F162" s="69" t="n">
        <v>31.9650599740482</v>
      </c>
      <c r="G162" s="69" t="n">
        <v>3.1606</v>
      </c>
      <c r="H162" s="84" t="n">
        <v>25.0071209292021</v>
      </c>
      <c r="J162" s="349"/>
      <c r="K162" s="279"/>
    </row>
    <row r="163" customFormat="false" ht="11.85" hidden="false" customHeight="true" outlineLevel="0" collapsed="false">
      <c r="A163" s="100" t="s">
        <v>129</v>
      </c>
      <c r="B163" s="109" t="n">
        <v>2003</v>
      </c>
      <c r="C163" s="269" t="n">
        <v>0.273</v>
      </c>
      <c r="D163" s="69" t="n">
        <v>0.2</v>
      </c>
      <c r="E163" s="69" t="n">
        <v>732.600732600733</v>
      </c>
      <c r="F163" s="69" t="n">
        <v>0.864980819050338</v>
      </c>
      <c r="G163" s="69" t="n">
        <v>5.932</v>
      </c>
      <c r="H163" s="84" t="n">
        <v>25.655331093033</v>
      </c>
      <c r="J163" s="349"/>
      <c r="K163" s="279"/>
    </row>
    <row r="164" customFormat="false" ht="11.85" hidden="false" customHeight="true" outlineLevel="0" collapsed="false">
      <c r="A164" s="101"/>
      <c r="B164" s="109" t="n">
        <v>2008</v>
      </c>
      <c r="C164" s="269" t="n">
        <v>0.369</v>
      </c>
      <c r="D164" s="69" t="n">
        <v>0.34</v>
      </c>
      <c r="E164" s="69" t="n">
        <v>921.409214092141</v>
      </c>
      <c r="F164" s="69" t="n">
        <v>1.5186435832842</v>
      </c>
      <c r="G164" s="69" t="n">
        <v>7.6873</v>
      </c>
      <c r="H164" s="84" t="n">
        <v>34.3360847581783</v>
      </c>
      <c r="J164" s="349"/>
      <c r="K164" s="279"/>
    </row>
    <row r="165" customFormat="false" ht="11.85" hidden="false" customHeight="true" outlineLevel="0" collapsed="false">
      <c r="A165" s="101"/>
      <c r="B165" s="109" t="n">
        <v>2009</v>
      </c>
      <c r="C165" s="269" t="n">
        <v>0.4</v>
      </c>
      <c r="D165" s="69" t="n">
        <v>0.4159</v>
      </c>
      <c r="E165" s="69" t="n">
        <v>1039.75</v>
      </c>
      <c r="F165" s="69" t="n">
        <v>1.86998669112622</v>
      </c>
      <c r="G165" s="69" t="n">
        <v>7.5975</v>
      </c>
      <c r="H165" s="84" t="n">
        <v>34.1601920794216</v>
      </c>
      <c r="J165" s="349"/>
      <c r="K165" s="279"/>
    </row>
    <row r="166" customFormat="false" ht="11.85" hidden="false" customHeight="true" outlineLevel="0" collapsed="false">
      <c r="A166" s="100" t="s">
        <v>130</v>
      </c>
      <c r="B166" s="109" t="n">
        <v>2003</v>
      </c>
      <c r="C166" s="269" t="s">
        <v>87</v>
      </c>
      <c r="D166" s="69" t="s">
        <v>87</v>
      </c>
      <c r="E166" s="69" t="s">
        <v>87</v>
      </c>
      <c r="F166" s="69" t="s">
        <v>87</v>
      </c>
      <c r="G166" s="69" t="n">
        <v>3.3878</v>
      </c>
      <c r="H166" s="84" t="n">
        <v>26.2274521947821</v>
      </c>
      <c r="J166" s="349"/>
      <c r="K166" s="279"/>
    </row>
    <row r="167" customFormat="false" ht="11.85" hidden="false" customHeight="true" outlineLevel="0" collapsed="false">
      <c r="A167" s="102"/>
      <c r="B167" s="109" t="n">
        <v>2008</v>
      </c>
      <c r="C167" s="269" t="s">
        <v>87</v>
      </c>
      <c r="D167" s="69" t="s">
        <v>87</v>
      </c>
      <c r="E167" s="69" t="s">
        <v>87</v>
      </c>
      <c r="F167" s="69" t="s">
        <v>87</v>
      </c>
      <c r="G167" s="69" t="n">
        <v>4.2776</v>
      </c>
      <c r="H167" s="84" t="n">
        <v>33.9958832365073</v>
      </c>
      <c r="J167" s="349"/>
      <c r="K167" s="279"/>
    </row>
    <row r="168" customFormat="false" ht="11.85" hidden="false" customHeight="true" outlineLevel="0" collapsed="false">
      <c r="A168" s="102"/>
      <c r="B168" s="109" t="n">
        <v>2009</v>
      </c>
      <c r="C168" s="269" t="s">
        <v>87</v>
      </c>
      <c r="D168" s="69" t="s">
        <v>87</v>
      </c>
      <c r="E168" s="69" t="s">
        <v>87</v>
      </c>
      <c r="F168" s="69" t="s">
        <v>87</v>
      </c>
      <c r="G168" s="69" t="n">
        <v>4.2399</v>
      </c>
      <c r="H168" s="84" t="n">
        <v>33.7689955079805</v>
      </c>
      <c r="J168" s="349"/>
      <c r="K168" s="279"/>
    </row>
    <row r="169" customFormat="false" ht="21" hidden="false" customHeight="true" outlineLevel="0" collapsed="false">
      <c r="A169" s="103" t="s">
        <v>131</v>
      </c>
      <c r="B169" s="109" t="n">
        <v>2003</v>
      </c>
      <c r="C169" s="269" t="n">
        <v>10.051</v>
      </c>
      <c r="D169" s="69" t="n">
        <v>13.2</v>
      </c>
      <c r="E169" s="69" t="n">
        <v>1313.30215898916</v>
      </c>
      <c r="F169" s="69" t="n">
        <v>18.8130397168923</v>
      </c>
      <c r="G169" s="69" t="n">
        <v>18.49</v>
      </c>
      <c r="H169" s="84" t="n">
        <v>26.352507906465</v>
      </c>
      <c r="J169" s="349"/>
      <c r="K169" s="279"/>
      <c r="M169" s="279"/>
      <c r="N169" s="279"/>
    </row>
    <row r="170" customFormat="false" ht="11.45" hidden="false" customHeight="true" outlineLevel="0" collapsed="false">
      <c r="A170" s="102"/>
      <c r="B170" s="109" t="n">
        <v>2008</v>
      </c>
      <c r="C170" s="269" t="n">
        <v>13.6</v>
      </c>
      <c r="D170" s="69" t="n">
        <v>17.4</v>
      </c>
      <c r="E170" s="69" t="n">
        <v>1279.41176470588</v>
      </c>
      <c r="F170" s="69" t="n">
        <v>23.5065885995747</v>
      </c>
      <c r="G170" s="69" t="n">
        <v>21.1338</v>
      </c>
      <c r="H170" s="84" t="n">
        <v>28.5507782842352</v>
      </c>
      <c r="J170" s="349"/>
      <c r="K170" s="279"/>
      <c r="M170" s="279"/>
      <c r="N170" s="279"/>
    </row>
    <row r="171" customFormat="false" ht="11.45" hidden="false" customHeight="true" outlineLevel="0" collapsed="false">
      <c r="A171" s="102"/>
      <c r="B171" s="110" t="n">
        <v>2009</v>
      </c>
      <c r="C171" s="277" t="n">
        <v>14.7</v>
      </c>
      <c r="D171" s="78" t="n">
        <v>18.9</v>
      </c>
      <c r="E171" s="78" t="n">
        <v>1285.71428571429</v>
      </c>
      <c r="F171" s="78" t="n">
        <v>25.2288618179197</v>
      </c>
      <c r="G171" s="78" t="n">
        <v>21.2654</v>
      </c>
      <c r="H171" s="80" t="n">
        <v>28.3863406403592</v>
      </c>
      <c r="J171" s="349"/>
      <c r="K171" s="279"/>
      <c r="M171" s="279"/>
      <c r="N171" s="279"/>
    </row>
    <row r="172" customFormat="false" ht="11.45" hidden="false" customHeight="true" outlineLevel="0" collapsed="false">
      <c r="A172" s="85" t="s">
        <v>81</v>
      </c>
      <c r="B172" s="85"/>
      <c r="C172" s="269"/>
      <c r="D172" s="69"/>
      <c r="E172" s="69"/>
      <c r="F172" s="69"/>
      <c r="G172" s="69"/>
      <c r="H172" s="84"/>
      <c r="J172" s="349"/>
      <c r="K172" s="279"/>
    </row>
    <row r="173" customFormat="false" ht="11.85" hidden="false" customHeight="true" outlineLevel="0" collapsed="false">
      <c r="A173" s="100" t="s">
        <v>132</v>
      </c>
      <c r="B173" s="109" t="n">
        <v>2003</v>
      </c>
      <c r="C173" s="269" t="n">
        <v>5.76</v>
      </c>
      <c r="D173" s="69" t="n">
        <v>8.1</v>
      </c>
      <c r="E173" s="69" t="n">
        <v>1406.25</v>
      </c>
      <c r="F173" s="69" t="n">
        <v>29.7917885003696</v>
      </c>
      <c r="G173" s="69" t="n">
        <v>7.7053</v>
      </c>
      <c r="H173" s="84" t="n">
        <v>28.3400824607282</v>
      </c>
      <c r="J173" s="349"/>
      <c r="K173" s="279"/>
    </row>
    <row r="174" customFormat="false" ht="11.85" hidden="false" customHeight="true" outlineLevel="0" collapsed="false">
      <c r="A174" s="100"/>
      <c r="B174" s="109" t="n">
        <v>2008</v>
      </c>
      <c r="C174" s="269" t="n">
        <v>9.508</v>
      </c>
      <c r="D174" s="69" t="n">
        <v>12.9716</v>
      </c>
      <c r="E174" s="69" t="n">
        <v>1364.28270929743</v>
      </c>
      <c r="F174" s="69" t="n">
        <v>43.3581907458227</v>
      </c>
      <c r="G174" s="69" t="n">
        <v>9.2189</v>
      </c>
      <c r="H174" s="84" t="n">
        <v>30.8146122811885</v>
      </c>
      <c r="J174" s="349"/>
      <c r="K174" s="279"/>
    </row>
    <row r="175" customFormat="false" ht="11.85" hidden="false" customHeight="true" outlineLevel="0" collapsed="false">
      <c r="A175" s="100"/>
      <c r="B175" s="109" t="n">
        <v>2009</v>
      </c>
      <c r="C175" s="269" t="n">
        <v>10.221</v>
      </c>
      <c r="D175" s="69" t="n">
        <v>14.0834</v>
      </c>
      <c r="E175" s="69" t="n">
        <v>1377.88866060072</v>
      </c>
      <c r="F175" s="69" t="n">
        <v>46.1365088204943</v>
      </c>
      <c r="G175" s="69" t="n">
        <v>9.1654</v>
      </c>
      <c r="H175" s="84" t="n">
        <v>30.0253886095232</v>
      </c>
      <c r="J175" s="349"/>
      <c r="K175" s="279"/>
    </row>
    <row r="176" customFormat="false" ht="11.85" hidden="false" customHeight="true" outlineLevel="0" collapsed="false">
      <c r="A176" s="100" t="s">
        <v>133</v>
      </c>
      <c r="B176" s="109" t="n">
        <v>2003</v>
      </c>
      <c r="C176" s="269" t="n">
        <v>0.516</v>
      </c>
      <c r="D176" s="69" t="n">
        <v>1.6</v>
      </c>
      <c r="E176" s="69" t="n">
        <v>3100.77519379845</v>
      </c>
      <c r="F176" s="69" t="n">
        <v>7.58218376370124</v>
      </c>
      <c r="G176" s="69" t="n">
        <v>5.9957</v>
      </c>
      <c r="H176" s="84" t="n">
        <v>28.4128119950147</v>
      </c>
      <c r="J176" s="349"/>
      <c r="K176" s="279"/>
    </row>
    <row r="177" customFormat="false" ht="11.85" hidden="false" customHeight="true" outlineLevel="0" collapsed="false">
      <c r="A177" s="101"/>
      <c r="B177" s="109" t="n">
        <v>2008</v>
      </c>
      <c r="C177" s="269" t="n">
        <v>0.994</v>
      </c>
      <c r="D177" s="69" t="n">
        <v>1.2188</v>
      </c>
      <c r="E177" s="69" t="n">
        <v>1226.1569416499</v>
      </c>
      <c r="F177" s="69" t="n">
        <v>5.64478778784342</v>
      </c>
      <c r="G177" s="69" t="n">
        <v>6.492</v>
      </c>
      <c r="H177" s="84" t="n">
        <v>30.0672483743678</v>
      </c>
      <c r="J177" s="349"/>
      <c r="K177" s="279"/>
    </row>
    <row r="178" customFormat="false" ht="11.85" hidden="false" customHeight="true" outlineLevel="0" collapsed="false">
      <c r="A178" s="101"/>
      <c r="B178" s="109" t="n">
        <v>2009</v>
      </c>
      <c r="C178" s="269" t="n">
        <v>1.178</v>
      </c>
      <c r="D178" s="69" t="n">
        <v>1.5317</v>
      </c>
      <c r="E178" s="69" t="n">
        <v>1300.25466893039</v>
      </c>
      <c r="F178" s="69" t="n">
        <v>7.05228553537884</v>
      </c>
      <c r="G178" s="69" t="n">
        <v>6.6757</v>
      </c>
      <c r="H178" s="84" t="n">
        <v>30.736399130723</v>
      </c>
      <c r="J178" s="349"/>
      <c r="K178" s="279"/>
    </row>
    <row r="179" customFormat="false" ht="11.85" hidden="false" customHeight="true" outlineLevel="0" collapsed="false">
      <c r="A179" s="100" t="s">
        <v>134</v>
      </c>
      <c r="B179" s="109" t="n">
        <v>2003</v>
      </c>
      <c r="C179" s="269" t="n">
        <v>3.775</v>
      </c>
      <c r="D179" s="69" t="n">
        <v>3.5</v>
      </c>
      <c r="E179" s="69" t="n">
        <v>927.152317880795</v>
      </c>
      <c r="F179" s="69" t="n">
        <v>16.0012435252111</v>
      </c>
      <c r="G179" s="69" t="n">
        <v>4.789</v>
      </c>
      <c r="H179" s="84" t="n">
        <v>21.8942729263531</v>
      </c>
      <c r="J179" s="349"/>
      <c r="K179" s="279"/>
    </row>
    <row r="180" customFormat="false" ht="11.85" hidden="false" customHeight="true" outlineLevel="0" collapsed="false">
      <c r="A180" s="101"/>
      <c r="B180" s="109" t="n">
        <v>2008</v>
      </c>
      <c r="C180" s="269" t="n">
        <v>3.128</v>
      </c>
      <c r="D180" s="69" t="n">
        <v>3.225</v>
      </c>
      <c r="E180" s="69" t="n">
        <v>1031.01023017903</v>
      </c>
      <c r="F180" s="69" t="n">
        <v>14.3251202643818</v>
      </c>
      <c r="G180" s="69" t="n">
        <v>5.4229</v>
      </c>
      <c r="H180" s="84" t="n">
        <v>24.0879673431677</v>
      </c>
      <c r="J180" s="349"/>
      <c r="K180" s="279"/>
    </row>
    <row r="181" customFormat="false" ht="11.85" hidden="false" customHeight="true" outlineLevel="0" collapsed="false">
      <c r="A181" s="101"/>
      <c r="B181" s="109" t="n">
        <v>2009</v>
      </c>
      <c r="C181" s="269" t="n">
        <v>3.296</v>
      </c>
      <c r="D181" s="69" t="n">
        <v>3.3222</v>
      </c>
      <c r="E181" s="69" t="n">
        <v>1007.94902912621</v>
      </c>
      <c r="F181" s="69" t="n">
        <v>14.6549328392774</v>
      </c>
      <c r="G181" s="69" t="n">
        <v>5.4243</v>
      </c>
      <c r="H181" s="84" t="n">
        <v>23.9277443260769</v>
      </c>
      <c r="J181" s="349"/>
      <c r="K181" s="279"/>
    </row>
    <row r="182" customFormat="false" ht="11.85" hidden="false" customHeight="true" outlineLevel="0" collapsed="false">
      <c r="A182" s="100" t="s">
        <v>135</v>
      </c>
      <c r="B182" s="109" t="n">
        <v>2003</v>
      </c>
      <c r="C182" s="269" t="s">
        <v>87</v>
      </c>
      <c r="D182" s="69" t="s">
        <v>87</v>
      </c>
      <c r="E182" s="69" t="s">
        <v>87</v>
      </c>
      <c r="F182" s="69" t="s">
        <v>87</v>
      </c>
      <c r="G182" s="69" t="s">
        <v>87</v>
      </c>
      <c r="H182" s="84" t="s">
        <v>87</v>
      </c>
      <c r="J182" s="349"/>
      <c r="K182" s="279"/>
    </row>
    <row r="183" customFormat="false" ht="11.85" hidden="false" customHeight="true" outlineLevel="0" collapsed="false">
      <c r="A183" s="108"/>
      <c r="B183" s="109" t="n">
        <v>2008</v>
      </c>
      <c r="C183" s="269" t="s">
        <v>87</v>
      </c>
      <c r="D183" s="69" t="s">
        <v>87</v>
      </c>
      <c r="E183" s="69" t="s">
        <v>87</v>
      </c>
      <c r="F183" s="69" t="s">
        <v>87</v>
      </c>
      <c r="G183" s="69" t="s">
        <v>87</v>
      </c>
      <c r="H183" s="84" t="s">
        <v>87</v>
      </c>
      <c r="K183" s="279"/>
    </row>
    <row r="184" customFormat="false" ht="11.85" hidden="false" customHeight="true" outlineLevel="0" collapsed="false">
      <c r="A184" s="108"/>
      <c r="B184" s="109" t="n">
        <v>2009</v>
      </c>
      <c r="C184" s="269" t="s">
        <v>87</v>
      </c>
      <c r="D184" s="69" t="s">
        <v>87</v>
      </c>
      <c r="E184" s="69" t="s">
        <v>87</v>
      </c>
      <c r="F184" s="69" t="s">
        <v>87</v>
      </c>
      <c r="G184" s="69" t="s">
        <v>87</v>
      </c>
      <c r="H184" s="84" t="s">
        <v>87</v>
      </c>
      <c r="K184" s="279"/>
    </row>
    <row r="185" customFormat="false" ht="21" hidden="false" customHeight="true" outlineLevel="0" collapsed="false">
      <c r="A185" s="103" t="s">
        <v>136</v>
      </c>
      <c r="B185" s="109" t="n">
        <v>2003</v>
      </c>
      <c r="C185" s="269" t="n">
        <v>79.314</v>
      </c>
      <c r="D185" s="69" t="n">
        <v>53.6</v>
      </c>
      <c r="E185" s="69" t="n">
        <v>675.79494162443</v>
      </c>
      <c r="F185" s="69" t="n">
        <v>53.9627375216203</v>
      </c>
      <c r="G185" s="69" t="n">
        <v>22.0395</v>
      </c>
      <c r="H185" s="84" t="n">
        <v>22.1886521195476</v>
      </c>
      <c r="J185" s="349"/>
      <c r="K185" s="279"/>
      <c r="M185" s="279"/>
      <c r="N185" s="279"/>
    </row>
    <row r="186" customFormat="false" ht="11.45" hidden="false" customHeight="true" outlineLevel="0" collapsed="false">
      <c r="A186" s="102"/>
      <c r="B186" s="109" t="n">
        <v>2008</v>
      </c>
      <c r="C186" s="269" t="n">
        <v>84.7</v>
      </c>
      <c r="D186" s="69" t="n">
        <v>56.4</v>
      </c>
      <c r="E186" s="69" t="n">
        <v>665.879574970484</v>
      </c>
      <c r="F186" s="69" t="n">
        <v>55.9174879960818</v>
      </c>
      <c r="G186" s="69" t="n">
        <v>22.3805</v>
      </c>
      <c r="H186" s="84" t="n">
        <v>22.1890308527714</v>
      </c>
      <c r="J186" s="349"/>
      <c r="K186" s="279"/>
      <c r="M186" s="279"/>
      <c r="N186" s="279"/>
    </row>
    <row r="187" customFormat="false" ht="11.45" hidden="false" customHeight="true" outlineLevel="0" collapsed="false">
      <c r="A187" s="102"/>
      <c r="B187" s="110" t="n">
        <v>2009</v>
      </c>
      <c r="C187" s="277" t="n">
        <v>86.5</v>
      </c>
      <c r="D187" s="78" t="n">
        <v>58.5</v>
      </c>
      <c r="E187" s="78" t="n">
        <v>676.300578034682</v>
      </c>
      <c r="F187" s="78" t="n">
        <v>57.7365496045787</v>
      </c>
      <c r="G187" s="78" t="n">
        <v>23.1782</v>
      </c>
      <c r="H187" s="80" t="n">
        <v>22.875714428117</v>
      </c>
      <c r="J187" s="349"/>
      <c r="K187" s="279"/>
      <c r="M187" s="279"/>
      <c r="N187" s="279"/>
    </row>
    <row r="188" customFormat="false" ht="11.45" hidden="false" customHeight="true" outlineLevel="0" collapsed="false">
      <c r="A188" s="85" t="s">
        <v>81</v>
      </c>
      <c r="B188" s="85"/>
      <c r="C188" s="269"/>
      <c r="D188" s="69"/>
      <c r="E188" s="69"/>
      <c r="F188" s="69"/>
      <c r="G188" s="69"/>
      <c r="H188" s="84"/>
      <c r="J188" s="349"/>
      <c r="K188" s="279"/>
    </row>
    <row r="189" customFormat="false" ht="11.85" hidden="false" customHeight="true" outlineLevel="0" collapsed="false">
      <c r="A189" s="100" t="s">
        <v>137</v>
      </c>
      <c r="B189" s="109" t="n">
        <v>2003</v>
      </c>
      <c r="C189" s="269" t="n">
        <v>40.211</v>
      </c>
      <c r="D189" s="69" t="n">
        <v>27</v>
      </c>
      <c r="E189" s="69" t="n">
        <v>671.458058740146</v>
      </c>
      <c r="F189" s="69" t="n">
        <v>87.3365270468286</v>
      </c>
      <c r="G189" s="69" t="n">
        <v>5.121</v>
      </c>
      <c r="H189" s="84" t="n">
        <v>16.5648279632151</v>
      </c>
      <c r="J189" s="349"/>
      <c r="K189" s="279"/>
    </row>
    <row r="190" customFormat="false" ht="11.85" hidden="false" customHeight="true" outlineLevel="0" collapsed="false">
      <c r="A190" s="101"/>
      <c r="B190" s="109" t="n">
        <v>2008</v>
      </c>
      <c r="C190" s="269" t="n">
        <v>41.702</v>
      </c>
      <c r="D190" s="69" t="n">
        <v>27.488</v>
      </c>
      <c r="E190" s="69" t="n">
        <v>659.153038223587</v>
      </c>
      <c r="F190" s="69" t="n">
        <v>86.0686407429557</v>
      </c>
      <c r="G190" s="69" t="n">
        <v>5.2502</v>
      </c>
      <c r="H190" s="84" t="n">
        <v>16.439085332824</v>
      </c>
      <c r="J190" s="349"/>
      <c r="K190" s="279"/>
    </row>
    <row r="191" customFormat="false" ht="11.85" hidden="false" customHeight="true" outlineLevel="0" collapsed="false">
      <c r="A191" s="101"/>
      <c r="B191" s="109" t="n">
        <v>2009</v>
      </c>
      <c r="C191" s="269" t="n">
        <v>42.862</v>
      </c>
      <c r="D191" s="69" t="n">
        <v>28.9123</v>
      </c>
      <c r="E191" s="69" t="n">
        <v>674.543885026364</v>
      </c>
      <c r="F191" s="69" t="n">
        <v>89.8427643640657</v>
      </c>
      <c r="G191" s="69" t="n">
        <v>5.4331</v>
      </c>
      <c r="H191" s="84" t="n">
        <v>16.8829433516671</v>
      </c>
      <c r="J191" s="349"/>
      <c r="K191" s="279"/>
    </row>
    <row r="192" customFormat="false" ht="11.85" hidden="false" customHeight="true" outlineLevel="0" collapsed="false">
      <c r="A192" s="100" t="s">
        <v>138</v>
      </c>
      <c r="B192" s="109" t="n">
        <v>2003</v>
      </c>
      <c r="C192" s="269" t="n">
        <v>3.365</v>
      </c>
      <c r="D192" s="69" t="n">
        <v>3.2</v>
      </c>
      <c r="E192" s="69" t="n">
        <v>950.965824665676</v>
      </c>
      <c r="F192" s="69" t="n">
        <v>34.9112490590327</v>
      </c>
      <c r="G192" s="69" t="n">
        <v>1.9934</v>
      </c>
      <c r="H192" s="84" t="n">
        <v>21.7475262107112</v>
      </c>
      <c r="J192" s="349"/>
      <c r="K192" s="279"/>
    </row>
    <row r="193" customFormat="false" ht="11.85" hidden="false" customHeight="true" outlineLevel="0" collapsed="false">
      <c r="A193" s="101"/>
      <c r="B193" s="109" t="n">
        <v>2008</v>
      </c>
      <c r="C193" s="269" t="n">
        <v>4.062</v>
      </c>
      <c r="D193" s="69" t="n">
        <v>3.2432</v>
      </c>
      <c r="E193" s="69" t="n">
        <v>798.424421467258</v>
      </c>
      <c r="F193" s="69" t="n">
        <v>35.4618614415675</v>
      </c>
      <c r="G193" s="69" t="n">
        <v>2.1231</v>
      </c>
      <c r="H193" s="84" t="n">
        <v>23.2144419174248</v>
      </c>
      <c r="J193" s="349"/>
      <c r="K193" s="279"/>
    </row>
    <row r="194" customFormat="false" ht="11.85" hidden="false" customHeight="true" outlineLevel="0" collapsed="false">
      <c r="A194" s="101"/>
      <c r="B194" s="109" t="n">
        <v>2009</v>
      </c>
      <c r="C194" s="269" t="n">
        <v>4.203</v>
      </c>
      <c r="D194" s="69" t="n">
        <v>3.662</v>
      </c>
      <c r="E194" s="69" t="n">
        <v>871.282417320961</v>
      </c>
      <c r="F194" s="69" t="n">
        <v>40.0139863196311</v>
      </c>
      <c r="G194" s="69" t="n">
        <v>2.3722</v>
      </c>
      <c r="H194" s="84" t="n">
        <v>25.9205839288446</v>
      </c>
      <c r="J194" s="349"/>
      <c r="K194" s="279"/>
    </row>
    <row r="195" customFormat="false" ht="11.85" hidden="false" customHeight="true" outlineLevel="0" collapsed="false">
      <c r="A195" s="100" t="s">
        <v>139</v>
      </c>
      <c r="B195" s="109" t="n">
        <v>2003</v>
      </c>
      <c r="C195" s="269" t="n">
        <v>9.121</v>
      </c>
      <c r="D195" s="69" t="n">
        <v>8.7</v>
      </c>
      <c r="E195" s="69" t="n">
        <v>953.842780396886</v>
      </c>
      <c r="F195" s="69" t="n">
        <v>40.246474963917</v>
      </c>
      <c r="G195" s="69" t="n">
        <v>5.38</v>
      </c>
      <c r="H195" s="84" t="n">
        <v>24.8880500351578</v>
      </c>
      <c r="J195" s="349"/>
      <c r="K195" s="279"/>
    </row>
    <row r="196" customFormat="false" ht="11.85" hidden="false" customHeight="true" outlineLevel="0" collapsed="false">
      <c r="A196" s="101"/>
      <c r="B196" s="109" t="n">
        <v>2008</v>
      </c>
      <c r="C196" s="269" t="n">
        <v>10.105</v>
      </c>
      <c r="D196" s="69" t="n">
        <v>8.812</v>
      </c>
      <c r="E196" s="69" t="n">
        <v>872.043542800594</v>
      </c>
      <c r="F196" s="69" t="n">
        <v>40.6564456522241</v>
      </c>
      <c r="G196" s="69" t="n">
        <v>5.5867</v>
      </c>
      <c r="H196" s="84" t="n">
        <v>25.7756882575216</v>
      </c>
      <c r="J196" s="349"/>
      <c r="K196" s="279"/>
    </row>
    <row r="197" customFormat="false" ht="11.85" hidden="false" customHeight="true" outlineLevel="0" collapsed="false">
      <c r="A197" s="101"/>
      <c r="B197" s="109" t="n">
        <v>2009</v>
      </c>
      <c r="C197" s="269" t="n">
        <v>10.271</v>
      </c>
      <c r="D197" s="69" t="n">
        <v>8.6756</v>
      </c>
      <c r="E197" s="69" t="n">
        <v>844.669457696427</v>
      </c>
      <c r="F197" s="69" t="n">
        <v>39.9823030057239</v>
      </c>
      <c r="G197" s="69" t="n">
        <v>5.7275</v>
      </c>
      <c r="H197" s="84" t="n">
        <v>26.3957121657618</v>
      </c>
      <c r="J197" s="349"/>
      <c r="K197" s="279"/>
    </row>
    <row r="198" customFormat="false" ht="11.85" hidden="false" customHeight="true" outlineLevel="0" collapsed="false">
      <c r="A198" s="100" t="s">
        <v>140</v>
      </c>
      <c r="B198" s="109" t="n">
        <v>2003</v>
      </c>
      <c r="C198" s="269" t="n">
        <v>0.407</v>
      </c>
      <c r="D198" s="69" t="n">
        <v>0.4</v>
      </c>
      <c r="E198" s="69" t="n">
        <v>982.800982800983</v>
      </c>
      <c r="F198" s="69" t="n">
        <v>7.87525594581824</v>
      </c>
      <c r="G198" s="69" t="n">
        <v>1.2066</v>
      </c>
      <c r="H198" s="84" t="n">
        <v>23.7557095605607</v>
      </c>
      <c r="J198" s="349"/>
      <c r="K198" s="279"/>
    </row>
    <row r="199" customFormat="false" ht="11.85" hidden="false" customHeight="true" outlineLevel="0" collapsed="false">
      <c r="A199" s="101"/>
      <c r="B199" s="109" t="n">
        <v>2008</v>
      </c>
      <c r="C199" s="269" t="n">
        <v>0.536</v>
      </c>
      <c r="D199" s="69" t="n">
        <v>0.4785</v>
      </c>
      <c r="E199" s="69" t="n">
        <v>892.723880597015</v>
      </c>
      <c r="F199" s="69" t="n">
        <v>9.50404194887481</v>
      </c>
      <c r="G199" s="69" t="n">
        <v>1.2097</v>
      </c>
      <c r="H199" s="84" t="n">
        <v>24.0272508789004</v>
      </c>
      <c r="J199" s="349"/>
      <c r="K199" s="279"/>
    </row>
    <row r="200" customFormat="false" ht="11.85" hidden="false" customHeight="true" outlineLevel="0" collapsed="false">
      <c r="A200" s="101"/>
      <c r="B200" s="109" t="n">
        <v>2009</v>
      </c>
      <c r="C200" s="269" t="n">
        <v>0.575</v>
      </c>
      <c r="D200" s="69" t="n">
        <v>0.5162</v>
      </c>
      <c r="E200" s="69" t="n">
        <v>897.739130434783</v>
      </c>
      <c r="F200" s="69" t="n">
        <v>10.2140963235585</v>
      </c>
      <c r="G200" s="69" t="n">
        <v>1.2691</v>
      </c>
      <c r="H200" s="84" t="n">
        <v>25.1117970635957</v>
      </c>
      <c r="J200" s="349"/>
      <c r="K200" s="279"/>
    </row>
    <row r="201" customFormat="false" ht="11.85" hidden="false" customHeight="true" outlineLevel="0" collapsed="false">
      <c r="A201" s="100" t="s">
        <v>141</v>
      </c>
      <c r="B201" s="109" t="n">
        <v>2003</v>
      </c>
      <c r="C201" s="269" t="s">
        <v>87</v>
      </c>
      <c r="D201" s="69" t="s">
        <v>87</v>
      </c>
      <c r="E201" s="69" t="s">
        <v>87</v>
      </c>
      <c r="F201" s="69" t="s">
        <v>87</v>
      </c>
      <c r="G201" s="69" t="s">
        <v>87</v>
      </c>
      <c r="H201" s="84" t="s">
        <v>87</v>
      </c>
      <c r="J201" s="349"/>
      <c r="K201" s="279"/>
    </row>
    <row r="202" customFormat="false" ht="11.85" hidden="false" customHeight="true" outlineLevel="0" collapsed="false">
      <c r="A202" s="101"/>
      <c r="B202" s="109" t="n">
        <v>2008</v>
      </c>
      <c r="C202" s="269" t="s">
        <v>87</v>
      </c>
      <c r="D202" s="69" t="s">
        <v>87</v>
      </c>
      <c r="E202" s="69" t="s">
        <v>87</v>
      </c>
      <c r="F202" s="69" t="s">
        <v>87</v>
      </c>
      <c r="G202" s="69" t="s">
        <v>87</v>
      </c>
      <c r="H202" s="84" t="s">
        <v>87</v>
      </c>
      <c r="K202" s="279"/>
    </row>
    <row r="203" customFormat="false" ht="11.85" hidden="false" customHeight="true" outlineLevel="0" collapsed="false">
      <c r="A203" s="101"/>
      <c r="B203" s="109" t="n">
        <v>2009</v>
      </c>
      <c r="C203" s="269" t="s">
        <v>87</v>
      </c>
      <c r="D203" s="69"/>
      <c r="E203" s="69" t="s">
        <v>87</v>
      </c>
      <c r="F203" s="69" t="s">
        <v>87</v>
      </c>
      <c r="G203" s="69" t="s">
        <v>87</v>
      </c>
      <c r="H203" s="84" t="s">
        <v>87</v>
      </c>
      <c r="K203" s="279"/>
    </row>
    <row r="204" customFormat="false" ht="11.85" hidden="false" customHeight="true" outlineLevel="0" collapsed="false">
      <c r="A204" s="100" t="s">
        <v>142</v>
      </c>
      <c r="B204" s="109" t="n">
        <v>2003</v>
      </c>
      <c r="C204" s="269" t="n">
        <v>3.816</v>
      </c>
      <c r="D204" s="69" t="n">
        <v>2</v>
      </c>
      <c r="E204" s="69" t="n">
        <v>524.109014675052</v>
      </c>
      <c r="F204" s="69" t="n">
        <v>14.0546162387036</v>
      </c>
      <c r="G204" s="69" t="n">
        <v>3.1652</v>
      </c>
      <c r="H204" s="84" t="n">
        <v>22.2428356593723</v>
      </c>
      <c r="J204" s="349"/>
      <c r="K204" s="279"/>
    </row>
    <row r="205" customFormat="false" ht="11.85" hidden="false" customHeight="true" outlineLevel="0" collapsed="false">
      <c r="A205" s="101"/>
      <c r="B205" s="109" t="n">
        <v>2008</v>
      </c>
      <c r="C205" s="269" t="n">
        <v>4.192</v>
      </c>
      <c r="D205" s="69" t="n">
        <v>2.4108</v>
      </c>
      <c r="E205" s="69" t="n">
        <v>575.095419847328</v>
      </c>
      <c r="F205" s="69" t="n">
        <v>16.6666666666667</v>
      </c>
      <c r="G205" s="69" t="n">
        <v>3.1754</v>
      </c>
      <c r="H205" s="84" t="n">
        <v>21.952602179083</v>
      </c>
      <c r="J205" s="349"/>
      <c r="K205" s="279"/>
    </row>
    <row r="206" customFormat="false" ht="11.85" hidden="false" customHeight="true" outlineLevel="0" collapsed="false">
      <c r="A206" s="101"/>
      <c r="B206" s="109" t="n">
        <v>2009</v>
      </c>
      <c r="C206" s="269" t="n">
        <v>4.258</v>
      </c>
      <c r="D206" s="69" t="n">
        <v>2.6168</v>
      </c>
      <c r="E206" s="69" t="n">
        <v>614.560826679192</v>
      </c>
      <c r="F206" s="69" t="n">
        <v>17.997744091997</v>
      </c>
      <c r="G206" s="69" t="n">
        <v>3.1833</v>
      </c>
      <c r="H206" s="84" t="n">
        <v>21.8939998349336</v>
      </c>
      <c r="J206" s="349"/>
      <c r="K206" s="279"/>
    </row>
    <row r="207" customFormat="false" ht="13.5" hidden="false" customHeight="true" outlineLevel="0" collapsed="false">
      <c r="A207" s="100" t="s">
        <v>143</v>
      </c>
      <c r="B207" s="109" t="n">
        <v>2003</v>
      </c>
      <c r="C207" s="269" t="n">
        <v>7.855</v>
      </c>
      <c r="D207" s="69" t="n">
        <v>5.6</v>
      </c>
      <c r="E207" s="69" t="n">
        <v>712.921705919796</v>
      </c>
      <c r="F207" s="69" t="n">
        <v>68.6695278969957</v>
      </c>
      <c r="G207" s="69" t="n">
        <v>2.285</v>
      </c>
      <c r="H207" s="84" t="n">
        <v>28.0196198651134</v>
      </c>
      <c r="J207" s="349"/>
      <c r="K207" s="279"/>
    </row>
    <row r="208" customFormat="false" ht="11.25" hidden="false" customHeight="true" outlineLevel="0" collapsed="false">
      <c r="A208" s="101"/>
      <c r="B208" s="109" t="n">
        <v>2008</v>
      </c>
      <c r="C208" s="269" t="n">
        <v>8.655</v>
      </c>
      <c r="D208" s="69" t="n">
        <v>6.3915</v>
      </c>
      <c r="E208" s="69" t="n">
        <v>738.474870017331</v>
      </c>
      <c r="F208" s="69" t="n">
        <v>78.533162951859</v>
      </c>
      <c r="G208" s="69" t="n">
        <v>2.1511</v>
      </c>
      <c r="H208" s="84" t="n">
        <v>26.4308357702799</v>
      </c>
      <c r="J208" s="349"/>
      <c r="K208" s="279"/>
    </row>
    <row r="209" customFormat="false" ht="11.25" hidden="false" customHeight="true" outlineLevel="0" collapsed="false">
      <c r="A209" s="101"/>
      <c r="B209" s="109" t="n">
        <v>2009</v>
      </c>
      <c r="C209" s="269" t="n">
        <v>8.754</v>
      </c>
      <c r="D209" s="69" t="n">
        <v>6.5165</v>
      </c>
      <c r="E209" s="69" t="n">
        <v>744.402558830249</v>
      </c>
      <c r="F209" s="69" t="n">
        <v>80.1468508246523</v>
      </c>
      <c r="G209" s="69" t="n">
        <v>2.2691</v>
      </c>
      <c r="H209" s="84" t="n">
        <v>27.907806215947</v>
      </c>
      <c r="J209" s="349"/>
      <c r="K209" s="279"/>
    </row>
    <row r="210" customFormat="false" ht="11.25" hidden="false" customHeight="true" outlineLevel="0" collapsed="false">
      <c r="A210" s="100" t="s">
        <v>144</v>
      </c>
      <c r="B210" s="109" t="n">
        <v>2003</v>
      </c>
      <c r="C210" s="269" t="n">
        <v>14.539</v>
      </c>
      <c r="D210" s="69" t="n">
        <v>6.7</v>
      </c>
      <c r="E210" s="69" t="n">
        <v>460.829493087558</v>
      </c>
      <c r="F210" s="69" t="n">
        <v>65.9085543401275</v>
      </c>
      <c r="G210" s="69" t="n">
        <v>2.8883</v>
      </c>
      <c r="H210" s="84" t="n">
        <v>28.4124891791926</v>
      </c>
      <c r="J210" s="349"/>
      <c r="K210" s="279"/>
    </row>
    <row r="211" customFormat="false" ht="11.25" hidden="false" customHeight="true" outlineLevel="0" collapsed="false">
      <c r="A211" s="101"/>
      <c r="B211" s="109" t="n">
        <v>2008</v>
      </c>
      <c r="C211" s="269" t="n">
        <v>15.422</v>
      </c>
      <c r="D211" s="69" t="n">
        <v>7.5669</v>
      </c>
      <c r="E211" s="69" t="n">
        <v>490.656205420827</v>
      </c>
      <c r="F211" s="69" t="n">
        <v>72.2887767969735</v>
      </c>
      <c r="G211" s="69" t="n">
        <v>2.8843</v>
      </c>
      <c r="H211" s="84" t="n">
        <v>27.5545492758607</v>
      </c>
      <c r="J211" s="349"/>
      <c r="K211" s="279"/>
    </row>
    <row r="212" customFormat="false" ht="11.25" hidden="false" customHeight="true" outlineLevel="0" collapsed="false">
      <c r="A212" s="101"/>
      <c r="B212" s="109" t="n">
        <v>2009</v>
      </c>
      <c r="C212" s="269" t="n">
        <v>15.623</v>
      </c>
      <c r="D212" s="69" t="n">
        <v>7.6229</v>
      </c>
      <c r="E212" s="69" t="n">
        <v>487.928054791013</v>
      </c>
      <c r="F212" s="69" t="n">
        <v>72.1400991785593</v>
      </c>
      <c r="G212" s="69" t="n">
        <v>2.9239</v>
      </c>
      <c r="H212" s="84" t="n">
        <v>27.6706287617822</v>
      </c>
      <c r="J212" s="349"/>
      <c r="K212" s="279"/>
    </row>
    <row r="213" customFormat="false" ht="21.75" hidden="false" customHeight="true" outlineLevel="0" collapsed="false">
      <c r="A213" s="103" t="s">
        <v>145</v>
      </c>
      <c r="B213" s="109" t="n">
        <v>2003</v>
      </c>
      <c r="C213" s="269" t="n">
        <v>16.855</v>
      </c>
      <c r="D213" s="69" t="n">
        <v>12.1</v>
      </c>
      <c r="E213" s="69" t="n">
        <v>717.88786710175</v>
      </c>
      <c r="F213" s="69" t="n">
        <v>17.2380633534444</v>
      </c>
      <c r="G213" s="69" t="n">
        <v>11.4259</v>
      </c>
      <c r="H213" s="84" t="n">
        <v>16.277718022324</v>
      </c>
      <c r="J213" s="349"/>
      <c r="K213" s="279"/>
      <c r="M213" s="279"/>
      <c r="N213" s="279"/>
    </row>
    <row r="214" customFormat="false" ht="12.75" hidden="false" customHeight="true" outlineLevel="0" collapsed="false">
      <c r="A214" s="102"/>
      <c r="B214" s="109" t="n">
        <v>2008</v>
      </c>
      <c r="C214" s="269" t="n">
        <v>19.5</v>
      </c>
      <c r="D214" s="69" t="n">
        <v>12.2</v>
      </c>
      <c r="E214" s="69" t="n">
        <v>625.641025641026</v>
      </c>
      <c r="F214" s="69" t="n">
        <v>17.5279549330418</v>
      </c>
      <c r="G214" s="69" t="n">
        <v>13.1936</v>
      </c>
      <c r="H214" s="84" t="n">
        <v>18.9554775577525</v>
      </c>
      <c r="J214" s="349"/>
      <c r="K214" s="279"/>
      <c r="M214" s="279"/>
      <c r="N214" s="279"/>
    </row>
    <row r="215" customFormat="false" ht="12.75" hidden="false" customHeight="true" outlineLevel="0" collapsed="false">
      <c r="A215" s="102"/>
      <c r="B215" s="110" t="n">
        <v>2009</v>
      </c>
      <c r="C215" s="277" t="n">
        <v>19.9</v>
      </c>
      <c r="D215" s="78" t="n">
        <v>12.1</v>
      </c>
      <c r="E215" s="78" t="n">
        <v>608.040201005025</v>
      </c>
      <c r="F215" s="78" t="n">
        <v>17.377317574069</v>
      </c>
      <c r="G215" s="78" t="n">
        <v>13.2238</v>
      </c>
      <c r="H215" s="80" t="n">
        <v>18.991253895535</v>
      </c>
      <c r="J215" s="349"/>
      <c r="K215" s="279"/>
      <c r="M215" s="279"/>
      <c r="N215" s="279"/>
    </row>
    <row r="216" customFormat="false" ht="12.75" hidden="false" customHeight="true" outlineLevel="0" collapsed="false">
      <c r="A216" s="85" t="s">
        <v>81</v>
      </c>
      <c r="B216" s="85"/>
      <c r="C216" s="269"/>
      <c r="D216" s="69"/>
      <c r="E216" s="69"/>
      <c r="F216" s="69"/>
      <c r="G216" s="69"/>
      <c r="H216" s="84"/>
      <c r="J216" s="349"/>
      <c r="K216" s="279"/>
    </row>
    <row r="217" customFormat="false" ht="12.75" hidden="false" customHeight="true" outlineLevel="0" collapsed="false">
      <c r="A217" s="100" t="s">
        <v>146</v>
      </c>
      <c r="B217" s="109" t="n">
        <v>2003</v>
      </c>
      <c r="C217" s="269" t="n">
        <v>6.99</v>
      </c>
      <c r="D217" s="69" t="n">
        <v>4.9</v>
      </c>
      <c r="E217" s="69" t="n">
        <v>701.001430615165</v>
      </c>
      <c r="F217" s="69" t="n">
        <v>14.45120800302</v>
      </c>
      <c r="G217" s="69" t="n">
        <v>5.9604</v>
      </c>
      <c r="H217" s="84" t="n">
        <v>17.5785673839185</v>
      </c>
      <c r="J217" s="349"/>
      <c r="K217" s="279"/>
    </row>
    <row r="218" customFormat="false" ht="12.75" hidden="false" customHeight="true" outlineLevel="0" collapsed="false">
      <c r="A218" s="101"/>
      <c r="B218" s="109" t="n">
        <v>2008</v>
      </c>
      <c r="C218" s="269" t="n">
        <v>8.227</v>
      </c>
      <c r="D218" s="69" t="n">
        <v>4.9484</v>
      </c>
      <c r="E218" s="69" t="n">
        <v>601.482922085815</v>
      </c>
      <c r="F218" s="69" t="n">
        <v>14.5471863406259</v>
      </c>
      <c r="G218" s="69" t="n">
        <v>6.9861</v>
      </c>
      <c r="H218" s="84" t="n">
        <v>20.5375673943592</v>
      </c>
      <c r="J218" s="349"/>
      <c r="K218" s="279"/>
    </row>
    <row r="219" customFormat="false" ht="12.75" hidden="false" customHeight="true" outlineLevel="0" collapsed="false">
      <c r="A219" s="101"/>
      <c r="B219" s="109" t="n">
        <v>2009</v>
      </c>
      <c r="C219" s="269" t="n">
        <v>8.546</v>
      </c>
      <c r="D219" s="69" t="n">
        <v>4.989</v>
      </c>
      <c r="E219" s="69" t="n">
        <v>583.781886262579</v>
      </c>
      <c r="F219" s="69" t="n">
        <v>14.625266033853</v>
      </c>
      <c r="G219" s="69" t="n">
        <v>7.1322</v>
      </c>
      <c r="H219" s="84" t="n">
        <v>20.9080622182093</v>
      </c>
      <c r="J219" s="349"/>
      <c r="K219" s="279"/>
    </row>
    <row r="220" customFormat="false" ht="12.75" hidden="false" customHeight="true" outlineLevel="0" collapsed="false">
      <c r="A220" s="100" t="s">
        <v>147</v>
      </c>
      <c r="B220" s="109" t="n">
        <v>2003</v>
      </c>
      <c r="C220" s="269" t="n">
        <v>9.865</v>
      </c>
      <c r="D220" s="69" t="n">
        <v>7.2</v>
      </c>
      <c r="E220" s="69" t="n">
        <v>729.853015712113</v>
      </c>
      <c r="F220" s="69" t="n">
        <v>19.8421993975688</v>
      </c>
      <c r="G220" s="69" t="n">
        <v>5.4655</v>
      </c>
      <c r="H220" s="84" t="n">
        <v>15.0621584454739</v>
      </c>
      <c r="J220" s="349"/>
      <c r="K220" s="279"/>
    </row>
    <row r="221" customFormat="false" ht="12.75" hidden="false" customHeight="true" outlineLevel="0" collapsed="false">
      <c r="A221" s="113"/>
      <c r="B221" s="109" t="n">
        <v>2008</v>
      </c>
      <c r="C221" s="269" t="n">
        <v>11.225</v>
      </c>
      <c r="D221" s="69" t="n">
        <v>7.2432</v>
      </c>
      <c r="E221" s="69" t="n">
        <v>645.273942093541</v>
      </c>
      <c r="F221" s="69" t="n">
        <v>20.3535570673478</v>
      </c>
      <c r="G221" s="69" t="n">
        <v>6.2075</v>
      </c>
      <c r="H221" s="84" t="n">
        <v>17.4432164644855</v>
      </c>
      <c r="J221" s="349"/>
      <c r="K221" s="279"/>
    </row>
    <row r="222" customFormat="false" ht="12.75" hidden="false" customHeight="true" outlineLevel="0" collapsed="false">
      <c r="A222" s="102"/>
      <c r="B222" s="109" t="n">
        <v>2009</v>
      </c>
      <c r="C222" s="269" t="n">
        <v>11.331</v>
      </c>
      <c r="D222" s="69" t="n">
        <v>7.0772</v>
      </c>
      <c r="E222" s="69" t="n">
        <v>624.587415056041</v>
      </c>
      <c r="F222" s="69" t="n">
        <v>19.9252226989651</v>
      </c>
      <c r="G222" s="69" t="n">
        <v>6.0916</v>
      </c>
      <c r="H222" s="84" t="n">
        <v>17.1503541786322</v>
      </c>
      <c r="J222" s="349"/>
      <c r="K222" s="279"/>
    </row>
    <row r="223" customFormat="false" ht="21.75" hidden="false" customHeight="true" outlineLevel="0" collapsed="false">
      <c r="A223" s="103" t="s">
        <v>148</v>
      </c>
      <c r="B223" s="109" t="n">
        <v>2003</v>
      </c>
      <c r="C223" s="269" t="n">
        <v>17.014</v>
      </c>
      <c r="D223" s="69" t="n">
        <v>12.1</v>
      </c>
      <c r="E223" s="69" t="n">
        <v>711.179029034912</v>
      </c>
      <c r="F223" s="69" t="n">
        <v>21.2643314564485</v>
      </c>
      <c r="G223" s="69" t="n">
        <v>13.0815</v>
      </c>
      <c r="H223" s="84" t="n">
        <v>22.9892026402919</v>
      </c>
      <c r="J223" s="349"/>
      <c r="K223" s="279"/>
      <c r="M223" s="279"/>
      <c r="N223" s="279"/>
    </row>
    <row r="224" customFormat="false" ht="12.75" hidden="false" customHeight="true" outlineLevel="0" collapsed="false">
      <c r="A224" s="101"/>
      <c r="B224" s="109" t="n">
        <v>2008</v>
      </c>
      <c r="C224" s="269" t="n">
        <v>5</v>
      </c>
      <c r="D224" s="69" t="n">
        <v>5.7</v>
      </c>
      <c r="E224" s="69" t="n">
        <v>1140</v>
      </c>
      <c r="F224" s="69" t="n">
        <v>9.9729854569377</v>
      </c>
      <c r="G224" s="69" t="n">
        <v>14.6223</v>
      </c>
      <c r="H224" s="84" t="n">
        <v>25.5838570608737</v>
      </c>
      <c r="J224" s="349"/>
      <c r="K224" s="279"/>
      <c r="M224" s="279"/>
      <c r="N224" s="279"/>
    </row>
    <row r="225" customFormat="false" ht="12.75" hidden="false" customHeight="true" outlineLevel="0" collapsed="false">
      <c r="A225" s="102"/>
      <c r="B225" s="110" t="n">
        <v>2009</v>
      </c>
      <c r="C225" s="277" t="n">
        <v>5.2</v>
      </c>
      <c r="D225" s="78" t="n">
        <v>5.3</v>
      </c>
      <c r="E225" s="78" t="n">
        <v>1019.23076923077</v>
      </c>
      <c r="F225" s="78" t="n">
        <v>9.25427966782374</v>
      </c>
      <c r="G225" s="78" t="n">
        <v>14.4618</v>
      </c>
      <c r="H225" s="80" t="n">
        <v>25.2516116415346</v>
      </c>
      <c r="J225" s="349"/>
      <c r="K225" s="279"/>
      <c r="M225" s="279"/>
      <c r="N225" s="279"/>
    </row>
    <row r="226" customFormat="false" ht="12.75" hidden="false" customHeight="true" outlineLevel="0" collapsed="false">
      <c r="A226" s="85" t="s">
        <v>81</v>
      </c>
      <c r="B226" s="85"/>
      <c r="C226" s="269"/>
      <c r="D226" s="69"/>
      <c r="E226" s="69"/>
      <c r="F226" s="69"/>
      <c r="G226" s="69"/>
      <c r="H226" s="84"/>
      <c r="K226" s="279"/>
    </row>
    <row r="227" customFormat="false" ht="12.75" hidden="false" customHeight="true" outlineLevel="0" collapsed="false">
      <c r="A227" s="100" t="s">
        <v>149</v>
      </c>
      <c r="B227" s="109" t="n">
        <v>2003</v>
      </c>
      <c r="C227" s="269" t="n">
        <v>6.294</v>
      </c>
      <c r="D227" s="69" t="n">
        <v>3.5</v>
      </c>
      <c r="E227" s="69" t="n">
        <v>556.085160470289</v>
      </c>
      <c r="F227" s="69" t="n">
        <v>15.9474372468344</v>
      </c>
      <c r="G227" s="69" t="n">
        <v>5.2391</v>
      </c>
      <c r="H227" s="84" t="n">
        <v>23.8714909942544</v>
      </c>
      <c r="J227" s="349"/>
      <c r="K227" s="279"/>
    </row>
    <row r="228" customFormat="false" ht="12.75" hidden="false" customHeight="true" outlineLevel="0" collapsed="false">
      <c r="A228" s="101"/>
      <c r="B228" s="109" t="n">
        <v>2008</v>
      </c>
      <c r="C228" s="269" t="n">
        <v>1.791</v>
      </c>
      <c r="D228" s="69" t="n">
        <v>1.6822</v>
      </c>
      <c r="E228" s="69" t="n">
        <v>939.251814628699</v>
      </c>
      <c r="F228" s="69" t="n">
        <v>7.66902211078186</v>
      </c>
      <c r="G228" s="69" t="n">
        <v>5.5324</v>
      </c>
      <c r="H228" s="84" t="n">
        <v>25.2217916571689</v>
      </c>
      <c r="J228" s="349"/>
      <c r="K228" s="279"/>
    </row>
    <row r="229" customFormat="false" ht="12.75" hidden="false" customHeight="true" outlineLevel="0" collapsed="false">
      <c r="A229" s="101"/>
      <c r="B229" s="109" t="n">
        <v>2009</v>
      </c>
      <c r="C229" s="269" t="n">
        <v>1.826</v>
      </c>
      <c r="D229" s="69" t="n">
        <v>1.6014</v>
      </c>
      <c r="E229" s="69" t="n">
        <v>876.998904709748</v>
      </c>
      <c r="F229" s="69" t="n">
        <v>7.29750051265693</v>
      </c>
      <c r="G229" s="69" t="n">
        <v>5.5747</v>
      </c>
      <c r="H229" s="84" t="n">
        <v>25.4036318895395</v>
      </c>
      <c r="J229" s="349"/>
      <c r="K229" s="279"/>
    </row>
    <row r="230" customFormat="false" ht="12.75" hidden="false" customHeight="true" outlineLevel="0" collapsed="false">
      <c r="A230" s="100" t="s">
        <v>150</v>
      </c>
      <c r="B230" s="109" t="n">
        <v>2003</v>
      </c>
      <c r="C230" s="269" t="n">
        <v>0.594</v>
      </c>
      <c r="D230" s="69" t="n">
        <v>0.5</v>
      </c>
      <c r="E230" s="69" t="n">
        <v>841.750841750842</v>
      </c>
      <c r="F230" s="69" t="n">
        <v>4.16347466942011</v>
      </c>
      <c r="G230" s="69" t="n">
        <v>2.6862</v>
      </c>
      <c r="H230" s="84" t="n">
        <v>22.3678513139926</v>
      </c>
      <c r="J230" s="349"/>
      <c r="K230" s="279"/>
    </row>
    <row r="231" customFormat="false" ht="12.75" hidden="false" customHeight="true" outlineLevel="0" collapsed="false">
      <c r="A231" s="101"/>
      <c r="B231" s="109" t="n">
        <v>2008</v>
      </c>
      <c r="C231" s="269" t="n">
        <v>0.68</v>
      </c>
      <c r="D231" s="69" t="n">
        <v>0.6491</v>
      </c>
      <c r="E231" s="69" t="n">
        <v>954.558823529412</v>
      </c>
      <c r="F231" s="69" t="n">
        <v>5.43621182047352</v>
      </c>
      <c r="G231" s="69" t="n">
        <v>2.9875</v>
      </c>
      <c r="H231" s="84" t="n">
        <v>25.0203093724613</v>
      </c>
      <c r="J231" s="349"/>
      <c r="K231" s="279"/>
    </row>
    <row r="232" customFormat="false" ht="12.75" hidden="false" customHeight="true" outlineLevel="0" collapsed="false">
      <c r="A232" s="101"/>
      <c r="B232" s="109" t="n">
        <v>2009</v>
      </c>
      <c r="C232" s="269" t="n">
        <v>0.698</v>
      </c>
      <c r="D232" s="69" t="n">
        <v>0.7562</v>
      </c>
      <c r="E232" s="69" t="n">
        <v>1083.38108882522</v>
      </c>
      <c r="F232" s="69" t="n">
        <v>6.33763273242317</v>
      </c>
      <c r="G232" s="69" t="n">
        <v>2.968</v>
      </c>
      <c r="H232" s="84" t="n">
        <v>24.8744960986934</v>
      </c>
      <c r="J232" s="349"/>
      <c r="K232" s="279"/>
    </row>
    <row r="233" customFormat="false" ht="12.75" hidden="false" customHeight="true" outlineLevel="0" collapsed="false">
      <c r="A233" s="100" t="s">
        <v>151</v>
      </c>
      <c r="B233" s="109" t="n">
        <v>2003</v>
      </c>
      <c r="C233" s="269" t="n">
        <v>10.146</v>
      </c>
      <c r="D233" s="69" t="n">
        <v>8.1</v>
      </c>
      <c r="E233" s="69" t="n">
        <v>798.344175044353</v>
      </c>
      <c r="F233" s="69" t="n">
        <v>35.2995010132264</v>
      </c>
      <c r="G233" s="69" t="n">
        <v>5.1562</v>
      </c>
      <c r="H233" s="84" t="n">
        <v>22.470529274617</v>
      </c>
      <c r="J233" s="349"/>
      <c r="K233" s="279"/>
    </row>
    <row r="234" customFormat="false" ht="12.75" hidden="false" customHeight="true" outlineLevel="0" collapsed="false">
      <c r="A234" s="102"/>
      <c r="B234" s="109" t="n">
        <v>2008</v>
      </c>
      <c r="C234" s="269" t="n">
        <v>2.534</v>
      </c>
      <c r="D234" s="69" t="n">
        <v>3.3681</v>
      </c>
      <c r="E234" s="69" t="n">
        <v>1329.16337805841</v>
      </c>
      <c r="F234" s="69" t="n">
        <v>14.468342848306</v>
      </c>
      <c r="G234" s="69" t="n">
        <v>6.1024</v>
      </c>
      <c r="H234" s="84" t="n">
        <v>26.2140718498567</v>
      </c>
      <c r="J234" s="349"/>
      <c r="K234" s="279"/>
    </row>
    <row r="235" customFormat="false" ht="12.75" hidden="false" customHeight="true" outlineLevel="0" collapsed="false">
      <c r="A235" s="102"/>
      <c r="B235" s="109" t="n">
        <v>2009</v>
      </c>
      <c r="C235" s="269" t="n">
        <v>2.653</v>
      </c>
      <c r="D235" s="69" t="n">
        <v>2.9171</v>
      </c>
      <c r="E235" s="69" t="n">
        <v>1099.54768186958</v>
      </c>
      <c r="F235" s="69" t="n">
        <v>12.4692234038915</v>
      </c>
      <c r="G235" s="69" t="n">
        <v>5.9191</v>
      </c>
      <c r="H235" s="84" t="n">
        <v>25.3013541702288</v>
      </c>
      <c r="J235" s="349"/>
      <c r="K235" s="279"/>
    </row>
    <row r="236" customFormat="false" ht="21.75" hidden="false" customHeight="true" outlineLevel="0" collapsed="false">
      <c r="A236" s="103" t="s">
        <v>152</v>
      </c>
      <c r="B236" s="109" t="n">
        <v>2003</v>
      </c>
      <c r="C236" s="269" t="n">
        <v>46.74</v>
      </c>
      <c r="D236" s="69" t="n">
        <v>93.1</v>
      </c>
      <c r="E236" s="69" t="n">
        <v>1991.86991869919</v>
      </c>
      <c r="F236" s="69" t="n">
        <v>65.3726945768049</v>
      </c>
      <c r="G236" s="69" t="n">
        <v>48.4495</v>
      </c>
      <c r="H236" s="84" t="n">
        <v>34.0201328238336</v>
      </c>
      <c r="J236" s="349"/>
      <c r="K236" s="279"/>
      <c r="M236" s="279"/>
      <c r="N236" s="279"/>
    </row>
    <row r="237" customFormat="false" ht="12.75" hidden="false" customHeight="true" outlineLevel="0" collapsed="false">
      <c r="A237" s="102"/>
      <c r="B237" s="109" t="n">
        <v>2008</v>
      </c>
      <c r="C237" s="269" t="n">
        <v>72.6</v>
      </c>
      <c r="D237" s="69" t="n">
        <v>103</v>
      </c>
      <c r="E237" s="69" t="n">
        <v>1418.73278236915</v>
      </c>
      <c r="F237" s="69" t="n">
        <v>69.8456614316326</v>
      </c>
      <c r="G237" s="69" t="n">
        <v>52.0656</v>
      </c>
      <c r="H237" s="84" t="n">
        <v>35.3063715517943</v>
      </c>
      <c r="J237" s="349"/>
      <c r="K237" s="279"/>
      <c r="M237" s="279"/>
      <c r="N237" s="279"/>
    </row>
    <row r="238" customFormat="false" ht="12.75" hidden="false" customHeight="true" outlineLevel="0" collapsed="false">
      <c r="A238" s="102"/>
      <c r="B238" s="110" t="n">
        <v>2009</v>
      </c>
      <c r="C238" s="277" t="n">
        <v>76.9</v>
      </c>
      <c r="D238" s="78" t="n">
        <v>113.4</v>
      </c>
      <c r="E238" s="78" t="n">
        <v>1474.64239271782</v>
      </c>
      <c r="F238" s="78" t="n">
        <v>76.1562452150507</v>
      </c>
      <c r="G238" s="78" t="n">
        <v>50.68</v>
      </c>
      <c r="H238" s="80" t="n">
        <v>34.0352602072202</v>
      </c>
      <c r="J238" s="349"/>
      <c r="K238" s="279"/>
      <c r="M238" s="279"/>
      <c r="N238" s="279"/>
    </row>
    <row r="239" customFormat="false" ht="12.75" hidden="false" customHeight="true" outlineLevel="0" collapsed="false">
      <c r="A239" s="85" t="s">
        <v>81</v>
      </c>
      <c r="B239" s="85"/>
      <c r="C239" s="269"/>
      <c r="D239" s="69"/>
      <c r="E239" s="69"/>
      <c r="F239" s="69"/>
      <c r="G239" s="69"/>
      <c r="H239" s="84"/>
      <c r="K239" s="279"/>
    </row>
    <row r="240" customFormat="false" ht="12.75" hidden="false" customHeight="true" outlineLevel="0" collapsed="false">
      <c r="A240" s="100" t="s">
        <v>153</v>
      </c>
      <c r="B240" s="109" t="n">
        <v>2003</v>
      </c>
      <c r="C240" s="269" t="n">
        <v>6.862</v>
      </c>
      <c r="D240" s="69" t="n">
        <v>6.8</v>
      </c>
      <c r="E240" s="69" t="n">
        <v>990.964733313903</v>
      </c>
      <c r="F240" s="69" t="n">
        <v>19.7435085956849</v>
      </c>
      <c r="G240" s="69" t="n">
        <v>11.4917</v>
      </c>
      <c r="H240" s="84" t="n">
        <v>33.3656584895635</v>
      </c>
      <c r="J240" s="349"/>
      <c r="K240" s="279"/>
    </row>
    <row r="241" customFormat="false" ht="12.75" hidden="false" customHeight="true" outlineLevel="0" collapsed="false">
      <c r="A241" s="101"/>
      <c r="B241" s="109" t="n">
        <v>2008</v>
      </c>
      <c r="C241" s="269" t="n">
        <v>7.589</v>
      </c>
      <c r="D241" s="69" t="n">
        <v>7.4128</v>
      </c>
      <c r="E241" s="69" t="n">
        <v>976.782184741072</v>
      </c>
      <c r="F241" s="69" t="n">
        <v>21.2633885800504</v>
      </c>
      <c r="G241" s="69" t="n">
        <v>12.6692</v>
      </c>
      <c r="H241" s="84" t="n">
        <v>36.3412101497915</v>
      </c>
      <c r="J241" s="349"/>
      <c r="K241" s="279"/>
    </row>
    <row r="242" customFormat="false" ht="12.75" hidden="false" customHeight="true" outlineLevel="0" collapsed="false">
      <c r="A242" s="101"/>
      <c r="B242" s="109" t="n">
        <v>2009</v>
      </c>
      <c r="C242" s="269" t="n">
        <v>7.987</v>
      </c>
      <c r="D242" s="69" t="n">
        <v>7.9335</v>
      </c>
      <c r="E242" s="69" t="n">
        <v>993.301615124577</v>
      </c>
      <c r="F242" s="69" t="n">
        <v>22.654585743902</v>
      </c>
      <c r="G242" s="69" t="n">
        <v>11.9608</v>
      </c>
      <c r="H242" s="84" t="n">
        <v>34.1547827775462</v>
      </c>
      <c r="J242" s="349"/>
      <c r="K242" s="279"/>
    </row>
    <row r="243" customFormat="false" ht="12.75" hidden="false" customHeight="true" outlineLevel="0" collapsed="false">
      <c r="A243" s="100" t="s">
        <v>154</v>
      </c>
      <c r="B243" s="109" t="n">
        <v>2003</v>
      </c>
      <c r="C243" s="269" t="n">
        <v>1.671</v>
      </c>
      <c r="D243" s="69" t="n">
        <v>3.2</v>
      </c>
      <c r="E243" s="69" t="n">
        <v>1915.02094554159</v>
      </c>
      <c r="F243" s="69" t="n">
        <v>9.60684007012993</v>
      </c>
      <c r="G243" s="69" t="n">
        <v>10.6075</v>
      </c>
      <c r="H243" s="84" t="n">
        <v>31.8451737637198</v>
      </c>
      <c r="J243" s="349"/>
      <c r="K243" s="279"/>
    </row>
    <row r="244" customFormat="false" ht="12.75" hidden="false" customHeight="true" outlineLevel="0" collapsed="false">
      <c r="A244" s="101"/>
      <c r="B244" s="109" t="n">
        <v>2008</v>
      </c>
      <c r="C244" s="269" t="n">
        <v>2.603</v>
      </c>
      <c r="D244" s="69" t="n">
        <v>4.2922</v>
      </c>
      <c r="E244" s="69" t="n">
        <v>1648.94352669996</v>
      </c>
      <c r="F244" s="69" t="n">
        <v>12.659825802779</v>
      </c>
      <c r="G244" s="69" t="n">
        <v>11.4382</v>
      </c>
      <c r="H244" s="84" t="n">
        <v>33.736922673069</v>
      </c>
      <c r="J244" s="349"/>
      <c r="K244" s="279"/>
    </row>
    <row r="245" customFormat="false" ht="12.75" hidden="false" customHeight="true" outlineLevel="0" collapsed="false">
      <c r="A245" s="101"/>
      <c r="B245" s="109" t="n">
        <v>2009</v>
      </c>
      <c r="C245" s="269" t="n">
        <v>2.815</v>
      </c>
      <c r="D245" s="69" t="n">
        <v>4.9063</v>
      </c>
      <c r="E245" s="69" t="n">
        <v>1742.91296625222</v>
      </c>
      <c r="F245" s="69" t="n">
        <v>14.3916905242409</v>
      </c>
      <c r="G245" s="69" t="n">
        <v>10.9786</v>
      </c>
      <c r="H245" s="84" t="n">
        <v>32.2036185291219</v>
      </c>
      <c r="J245" s="349"/>
      <c r="K245" s="279"/>
    </row>
    <row r="246" customFormat="false" ht="12.75" hidden="false" customHeight="true" outlineLevel="0" collapsed="false">
      <c r="A246" s="100" t="s">
        <v>155</v>
      </c>
      <c r="B246" s="109" t="n">
        <v>2003</v>
      </c>
      <c r="C246" s="269" t="n">
        <v>16.539</v>
      </c>
      <c r="D246" s="69" t="n">
        <v>23.6</v>
      </c>
      <c r="E246" s="69" t="n">
        <v>1426.93028599069</v>
      </c>
      <c r="F246" s="69" t="n">
        <v>82.4696155378347</v>
      </c>
      <c r="G246" s="69" t="n">
        <v>10.517</v>
      </c>
      <c r="H246" s="84" t="n">
        <v>36.7513960428562</v>
      </c>
      <c r="J246" s="349"/>
      <c r="K246" s="279"/>
    </row>
    <row r="247" customFormat="false" ht="12.75" hidden="false" customHeight="true" outlineLevel="0" collapsed="false">
      <c r="A247" s="101"/>
      <c r="B247" s="109" t="n">
        <v>2008</v>
      </c>
      <c r="C247" s="269" t="n">
        <v>20.237</v>
      </c>
      <c r="D247" s="69" t="n">
        <v>22.5416</v>
      </c>
      <c r="E247" s="69" t="n">
        <v>1113.88051588674</v>
      </c>
      <c r="F247" s="69" t="n">
        <v>77.1531350220935</v>
      </c>
      <c r="G247" s="69" t="n">
        <v>10.9775</v>
      </c>
      <c r="H247" s="84" t="n">
        <v>37.5726895919115</v>
      </c>
      <c r="J247" s="349"/>
      <c r="K247" s="279"/>
    </row>
    <row r="248" customFormat="false" ht="12.75" hidden="false" customHeight="true" outlineLevel="0" collapsed="false">
      <c r="A248" s="101"/>
      <c r="B248" s="109" t="n">
        <v>2009</v>
      </c>
      <c r="C248" s="269" t="n">
        <v>20.331</v>
      </c>
      <c r="D248" s="69" t="n">
        <v>24.3709</v>
      </c>
      <c r="E248" s="69" t="n">
        <v>1198.70640893217</v>
      </c>
      <c r="F248" s="69" t="n">
        <v>82.9131128522486</v>
      </c>
      <c r="G248" s="69" t="n">
        <v>10.2937</v>
      </c>
      <c r="H248" s="84" t="n">
        <v>35.0205659112791</v>
      </c>
      <c r="J248" s="349"/>
      <c r="K248" s="279"/>
    </row>
    <row r="249" customFormat="false" ht="12.75" hidden="false" customHeight="true" outlineLevel="0" collapsed="false">
      <c r="A249" s="100" t="s">
        <v>156</v>
      </c>
      <c r="B249" s="109" t="n">
        <v>2003</v>
      </c>
      <c r="C249" s="269" t="n">
        <v>2.703</v>
      </c>
      <c r="D249" s="69" t="n">
        <v>4.7</v>
      </c>
      <c r="E249" s="69" t="n">
        <v>1738.80873103959</v>
      </c>
      <c r="F249" s="69" t="n">
        <v>25.8833377390078</v>
      </c>
      <c r="G249" s="69" t="n">
        <v>5.3579</v>
      </c>
      <c r="H249" s="84" t="n">
        <v>29.5064543131553</v>
      </c>
      <c r="J249" s="349"/>
      <c r="K249" s="279"/>
    </row>
    <row r="250" customFormat="false" ht="12.75" hidden="false" customHeight="true" outlineLevel="0" collapsed="false">
      <c r="A250" s="101"/>
      <c r="B250" s="109" t="n">
        <v>2008</v>
      </c>
      <c r="C250" s="269" t="n">
        <v>2.824</v>
      </c>
      <c r="D250" s="69" t="n">
        <v>3.6586</v>
      </c>
      <c r="E250" s="69" t="n">
        <v>1295.53824362606</v>
      </c>
      <c r="F250" s="69" t="n">
        <v>19.8711681765843</v>
      </c>
      <c r="G250" s="69" t="n">
        <v>5.5131</v>
      </c>
      <c r="H250" s="84" t="n">
        <v>29.9436224988594</v>
      </c>
      <c r="J250" s="349"/>
      <c r="K250" s="279"/>
    </row>
    <row r="251" customFormat="false" ht="12.75" hidden="false" customHeight="true" outlineLevel="0" collapsed="false">
      <c r="A251" s="101"/>
      <c r="B251" s="109" t="n">
        <v>2009</v>
      </c>
      <c r="C251" s="269" t="n">
        <v>2.877</v>
      </c>
      <c r="D251" s="69" t="n">
        <v>3.6359</v>
      </c>
      <c r="E251" s="69" t="n">
        <v>1263.78171706639</v>
      </c>
      <c r="F251" s="69" t="n">
        <v>19.6227535215068</v>
      </c>
      <c r="G251" s="69" t="n">
        <v>5.6971</v>
      </c>
      <c r="H251" s="84" t="n">
        <v>30.7469372335258</v>
      </c>
      <c r="J251" s="349"/>
      <c r="K251" s="279"/>
    </row>
    <row r="252" customFormat="false" ht="12.75" hidden="false" customHeight="true" outlineLevel="0" collapsed="false">
      <c r="A252" s="100" t="s">
        <v>157</v>
      </c>
      <c r="B252" s="109" t="n">
        <v>2003</v>
      </c>
      <c r="C252" s="269" t="n">
        <v>18.965</v>
      </c>
      <c r="D252" s="69" t="n">
        <v>54.8</v>
      </c>
      <c r="E252" s="69" t="n">
        <v>2889.53335090957</v>
      </c>
      <c r="F252" s="69" t="n">
        <v>196.500991469419</v>
      </c>
      <c r="G252" s="69" t="n">
        <v>10.4754</v>
      </c>
      <c r="H252" s="84" t="n">
        <v>37.5625271174954</v>
      </c>
      <c r="J252" s="349"/>
      <c r="K252" s="279"/>
    </row>
    <row r="253" customFormat="false" ht="12.75" hidden="false" customHeight="true" outlineLevel="0" collapsed="false">
      <c r="A253" s="101"/>
      <c r="B253" s="109" t="n">
        <v>2008</v>
      </c>
      <c r="C253" s="269" t="n">
        <v>39.303</v>
      </c>
      <c r="D253" s="69" t="n">
        <v>65.097</v>
      </c>
      <c r="E253" s="69" t="n">
        <v>1656.28577971147</v>
      </c>
      <c r="F253" s="69" t="n">
        <v>209.491597422909</v>
      </c>
      <c r="G253" s="69" t="n">
        <v>11.4676</v>
      </c>
      <c r="H253" s="84" t="n">
        <v>36.9044017789907</v>
      </c>
      <c r="J253" s="349"/>
      <c r="K253" s="279"/>
    </row>
    <row r="254" customFormat="false" ht="12.75" hidden="false" customHeight="true" outlineLevel="0" collapsed="false">
      <c r="A254" s="101"/>
      <c r="B254" s="109" t="n">
        <v>2009</v>
      </c>
      <c r="C254" s="269" t="n">
        <v>42.888</v>
      </c>
      <c r="D254" s="69" t="n">
        <v>72.5383</v>
      </c>
      <c r="E254" s="69" t="n">
        <v>1691.34256668532</v>
      </c>
      <c r="F254" s="69" t="n">
        <v>227.596128202312</v>
      </c>
      <c r="G254" s="69" t="n">
        <v>11.7498</v>
      </c>
      <c r="H254" s="84" t="n">
        <v>36.8661656966255</v>
      </c>
      <c r="J254" s="349"/>
      <c r="K254" s="279"/>
    </row>
    <row r="255" customFormat="false" ht="12.75" hidden="false" customHeight="true" outlineLevel="0" collapsed="false">
      <c r="A255" s="100" t="s">
        <v>158</v>
      </c>
      <c r="B255" s="109" t="n">
        <v>2003</v>
      </c>
      <c r="C255" s="269" t="s">
        <v>87</v>
      </c>
      <c r="D255" s="69" t="s">
        <v>87</v>
      </c>
      <c r="E255" s="69" t="s">
        <v>87</v>
      </c>
      <c r="F255" s="69" t="s">
        <v>87</v>
      </c>
      <c r="G255" s="69" t="s">
        <v>87</v>
      </c>
      <c r="H255" s="84" t="s">
        <v>87</v>
      </c>
      <c r="K255" s="279"/>
    </row>
    <row r="256" customFormat="false" ht="12.75" hidden="false" customHeight="true" outlineLevel="0" collapsed="false">
      <c r="A256" s="102"/>
      <c r="B256" s="109" t="n">
        <v>2008</v>
      </c>
      <c r="C256" s="269" t="s">
        <v>87</v>
      </c>
      <c r="D256" s="69" t="s">
        <v>87</v>
      </c>
      <c r="E256" s="69" t="s">
        <v>87</v>
      </c>
      <c r="F256" s="69" t="s">
        <v>87</v>
      </c>
      <c r="G256" s="69" t="s">
        <v>87</v>
      </c>
      <c r="H256" s="84" t="s">
        <v>87</v>
      </c>
      <c r="K256" s="279"/>
    </row>
    <row r="257" customFormat="false" ht="12.75" hidden="false" customHeight="true" outlineLevel="0" collapsed="false">
      <c r="A257" s="102"/>
      <c r="B257" s="109" t="n">
        <v>2009</v>
      </c>
      <c r="C257" s="269" t="s">
        <v>87</v>
      </c>
      <c r="D257" s="69" t="s">
        <v>87</v>
      </c>
      <c r="E257" s="69" t="s">
        <v>87</v>
      </c>
      <c r="F257" s="69" t="s">
        <v>87</v>
      </c>
      <c r="G257" s="69" t="s">
        <v>87</v>
      </c>
      <c r="H257" s="84" t="s">
        <v>87</v>
      </c>
      <c r="K257" s="279"/>
    </row>
    <row r="258" customFormat="false" ht="21.75" hidden="false" customHeight="true" outlineLevel="0" collapsed="false">
      <c r="A258" s="103" t="s">
        <v>159</v>
      </c>
      <c r="B258" s="109" t="n">
        <v>2003</v>
      </c>
      <c r="C258" s="269" t="n">
        <v>20.573</v>
      </c>
      <c r="D258" s="69" t="n">
        <v>30</v>
      </c>
      <c r="E258" s="69" t="n">
        <v>1458.22194137948</v>
      </c>
      <c r="F258" s="69" t="n">
        <v>57.6806606358332</v>
      </c>
      <c r="G258" s="69" t="n">
        <v>16.6092</v>
      </c>
      <c r="H258" s="84" t="n">
        <v>31.9343209544227</v>
      </c>
      <c r="J258" s="349"/>
      <c r="K258" s="279"/>
      <c r="M258" s="279"/>
      <c r="N258" s="279"/>
    </row>
    <row r="259" customFormat="false" ht="12" hidden="false" customHeight="true" outlineLevel="0" collapsed="false">
      <c r="A259" s="101"/>
      <c r="B259" s="109" t="n">
        <v>2008</v>
      </c>
      <c r="C259" s="269" t="n">
        <v>25.3</v>
      </c>
      <c r="D259" s="69" t="n">
        <v>38.9</v>
      </c>
      <c r="E259" s="69" t="n">
        <v>1537.54940711462</v>
      </c>
      <c r="F259" s="69" t="n">
        <v>73.7333128623879</v>
      </c>
      <c r="G259" s="69" t="n">
        <v>16.4729</v>
      </c>
      <c r="H259" s="84" t="n">
        <v>31.2236886748285</v>
      </c>
      <c r="J259" s="349"/>
      <c r="K259" s="279"/>
      <c r="M259" s="279"/>
      <c r="N259" s="279"/>
    </row>
    <row r="260" customFormat="false" ht="12" hidden="false" customHeight="true" outlineLevel="0" collapsed="false">
      <c r="A260" s="102"/>
      <c r="B260" s="110" t="n">
        <v>2009</v>
      </c>
      <c r="C260" s="277" t="n">
        <v>26.4</v>
      </c>
      <c r="D260" s="78" t="n">
        <v>41.5</v>
      </c>
      <c r="E260" s="78" t="n">
        <v>1571.9696969697</v>
      </c>
      <c r="F260" s="78" t="n">
        <v>78.29435280756</v>
      </c>
      <c r="G260" s="78" t="n">
        <v>16.0105</v>
      </c>
      <c r="H260" s="80" t="n">
        <v>30.2055839909745</v>
      </c>
      <c r="J260" s="349"/>
      <c r="K260" s="279"/>
      <c r="M260" s="279"/>
      <c r="N260" s="279"/>
    </row>
    <row r="261" customFormat="false" ht="12" hidden="false" customHeight="true" outlineLevel="0" collapsed="false">
      <c r="A261" s="85" t="s">
        <v>81</v>
      </c>
      <c r="B261" s="85"/>
      <c r="C261" s="269"/>
      <c r="D261" s="69"/>
      <c r="E261" s="69"/>
      <c r="F261" s="69"/>
      <c r="G261" s="69"/>
      <c r="H261" s="84"/>
      <c r="J261" s="349"/>
      <c r="K261" s="279"/>
    </row>
    <row r="262" customFormat="false" ht="12" hidden="false" customHeight="true" outlineLevel="0" collapsed="false">
      <c r="A262" s="100" t="s">
        <v>160</v>
      </c>
      <c r="B262" s="109" t="n">
        <v>2003</v>
      </c>
      <c r="C262" s="269" t="n">
        <v>7.247</v>
      </c>
      <c r="D262" s="69" t="n">
        <v>14.1</v>
      </c>
      <c r="E262" s="69" t="n">
        <v>1945.6326755899</v>
      </c>
      <c r="F262" s="69" t="n">
        <v>62.6318711826763</v>
      </c>
      <c r="G262" s="69" t="n">
        <v>6.845</v>
      </c>
      <c r="H262" s="84" t="n">
        <v>30.4053303720155</v>
      </c>
      <c r="J262" s="349"/>
      <c r="K262" s="279"/>
    </row>
    <row r="263" customFormat="false" ht="12" hidden="false" customHeight="true" outlineLevel="0" collapsed="false">
      <c r="A263" s="101"/>
      <c r="B263" s="109" t="n">
        <v>2008</v>
      </c>
      <c r="C263" s="269" t="n">
        <v>8.558</v>
      </c>
      <c r="D263" s="69" t="n">
        <v>16.2052</v>
      </c>
      <c r="E263" s="69" t="n">
        <v>1893.57326478149</v>
      </c>
      <c r="F263" s="69" t="n">
        <v>71.5199286795567</v>
      </c>
      <c r="G263" s="69" t="n">
        <v>6.724</v>
      </c>
      <c r="H263" s="84" t="n">
        <v>29.6756596920334</v>
      </c>
      <c r="J263" s="349"/>
      <c r="K263" s="279"/>
    </row>
    <row r="264" customFormat="false" ht="12" hidden="false" customHeight="true" outlineLevel="0" collapsed="false">
      <c r="A264" s="101"/>
      <c r="B264" s="109" t="n">
        <v>2009</v>
      </c>
      <c r="C264" s="269" t="n">
        <v>8.985</v>
      </c>
      <c r="D264" s="69" t="n">
        <v>18.4018</v>
      </c>
      <c r="E264" s="69" t="n">
        <v>2048.05787423484</v>
      </c>
      <c r="F264" s="69" t="n">
        <v>81.0270048919672</v>
      </c>
      <c r="G264" s="69" t="n">
        <v>6.6919</v>
      </c>
      <c r="H264" s="84" t="n">
        <v>29.4658464952644</v>
      </c>
      <c r="J264" s="349"/>
      <c r="K264" s="279"/>
    </row>
    <row r="265" customFormat="false" ht="12" hidden="false" customHeight="true" outlineLevel="0" collapsed="false">
      <c r="A265" s="100" t="s">
        <v>161</v>
      </c>
      <c r="B265" s="109" t="n">
        <v>2003</v>
      </c>
      <c r="C265" s="269" t="n">
        <v>7.749</v>
      </c>
      <c r="D265" s="69" t="n">
        <v>7.8</v>
      </c>
      <c r="E265" s="69" t="n">
        <v>1006.58149438637</v>
      </c>
      <c r="F265" s="69" t="n">
        <v>47.5392351058967</v>
      </c>
      <c r="G265" s="69" t="n">
        <v>4.8822</v>
      </c>
      <c r="H265" s="84" t="n">
        <v>29.7559043120524</v>
      </c>
      <c r="I265" s="230" t="s">
        <v>87</v>
      </c>
      <c r="J265" s="349"/>
      <c r="K265" s="279"/>
    </row>
    <row r="266" customFormat="false" ht="12" hidden="false" customHeight="true" outlineLevel="0" collapsed="false">
      <c r="A266" s="101"/>
      <c r="B266" s="109" t="n">
        <v>2008</v>
      </c>
      <c r="C266" s="269" t="n">
        <v>5.872</v>
      </c>
      <c r="D266" s="69" t="n">
        <v>6.7974</v>
      </c>
      <c r="E266" s="69" t="n">
        <v>1157.59536784741</v>
      </c>
      <c r="F266" s="69" t="n">
        <v>41.3706217096254</v>
      </c>
      <c r="G266" s="69" t="n">
        <v>4.86</v>
      </c>
      <c r="H266" s="84" t="n">
        <v>29.5791363622531</v>
      </c>
      <c r="J266" s="349"/>
      <c r="K266" s="279"/>
    </row>
    <row r="267" customFormat="false" ht="12" hidden="false" customHeight="true" outlineLevel="0" collapsed="false">
      <c r="A267" s="101"/>
      <c r="B267" s="109" t="n">
        <v>2009</v>
      </c>
      <c r="C267" s="269" t="n">
        <v>5.985</v>
      </c>
      <c r="D267" s="69" t="n">
        <v>6.4854</v>
      </c>
      <c r="E267" s="69" t="n">
        <v>1083.60902255639</v>
      </c>
      <c r="F267" s="69" t="n">
        <v>39.4074362137167</v>
      </c>
      <c r="G267" s="69" t="n">
        <v>4.6526</v>
      </c>
      <c r="H267" s="84" t="n">
        <v>28.270736998171</v>
      </c>
      <c r="J267" s="349"/>
      <c r="K267" s="279"/>
    </row>
    <row r="268" customFormat="false" ht="12" hidden="false" customHeight="true" outlineLevel="0" collapsed="false">
      <c r="A268" s="100" t="s">
        <v>162</v>
      </c>
      <c r="B268" s="109" t="n">
        <v>2003</v>
      </c>
      <c r="C268" s="269" t="s">
        <v>87</v>
      </c>
      <c r="D268" s="69" t="s">
        <v>87</v>
      </c>
      <c r="E268" s="69" t="s">
        <v>87</v>
      </c>
      <c r="F268" s="69" t="s">
        <v>87</v>
      </c>
      <c r="G268" s="69" t="s">
        <v>87</v>
      </c>
      <c r="H268" s="84" t="s">
        <v>87</v>
      </c>
      <c r="K268" s="279"/>
    </row>
    <row r="269" customFormat="false" ht="12" hidden="false" customHeight="true" outlineLevel="0" collapsed="false">
      <c r="A269" s="108"/>
      <c r="B269" s="109" t="n">
        <v>2008</v>
      </c>
      <c r="C269" s="269" t="s">
        <v>87</v>
      </c>
      <c r="D269" s="69" t="s">
        <v>87</v>
      </c>
      <c r="E269" s="69" t="s">
        <v>87</v>
      </c>
      <c r="F269" s="69" t="s">
        <v>87</v>
      </c>
      <c r="G269" s="69" t="s">
        <v>87</v>
      </c>
      <c r="H269" s="84" t="s">
        <v>87</v>
      </c>
      <c r="K269" s="279"/>
    </row>
    <row r="270" customFormat="false" ht="12" hidden="false" customHeight="true" outlineLevel="0" collapsed="false">
      <c r="A270" s="108"/>
      <c r="B270" s="109" t="n">
        <v>2009</v>
      </c>
      <c r="C270" s="269" t="s">
        <v>87</v>
      </c>
      <c r="D270" s="69" t="s">
        <v>87</v>
      </c>
      <c r="E270" s="69" t="s">
        <v>87</v>
      </c>
      <c r="F270" s="69" t="s">
        <v>87</v>
      </c>
      <c r="G270" s="69" t="s">
        <v>87</v>
      </c>
      <c r="H270" s="84" t="s">
        <v>87</v>
      </c>
      <c r="K270" s="279"/>
    </row>
    <row r="271" customFormat="false" ht="12" hidden="false" customHeight="true" outlineLevel="0" collapsed="false">
      <c r="A271" s="100" t="s">
        <v>163</v>
      </c>
      <c r="B271" s="109" t="n">
        <v>2003</v>
      </c>
      <c r="C271" s="269" t="n">
        <v>5.577</v>
      </c>
      <c r="D271" s="69" t="n">
        <v>8.1</v>
      </c>
      <c r="E271" s="69" t="n">
        <v>1452.39376008607</v>
      </c>
      <c r="F271" s="69" t="n">
        <v>61.8769336541767</v>
      </c>
      <c r="G271" s="69" t="n">
        <v>4.882</v>
      </c>
      <c r="H271" s="84" t="n">
        <v>37.2942209999618</v>
      </c>
      <c r="J271" s="349"/>
      <c r="K271" s="279"/>
    </row>
    <row r="272" customFormat="false" ht="12" hidden="false" customHeight="true" outlineLevel="0" collapsed="false">
      <c r="A272" s="102"/>
      <c r="B272" s="109" t="n">
        <v>2008</v>
      </c>
      <c r="C272" s="269" t="n">
        <v>10.826</v>
      </c>
      <c r="D272" s="69" t="n">
        <v>15.8611</v>
      </c>
      <c r="E272" s="69" t="n">
        <v>1465.09329392204</v>
      </c>
      <c r="F272" s="69" t="n">
        <v>116.037866982713</v>
      </c>
      <c r="G272" s="69" t="n">
        <v>4.8889</v>
      </c>
      <c r="H272" s="84" t="n">
        <v>35.7665942394779</v>
      </c>
      <c r="J272" s="349"/>
      <c r="K272" s="279"/>
    </row>
    <row r="273" customFormat="false" ht="12" hidden="false" customHeight="true" outlineLevel="0" collapsed="false">
      <c r="A273" s="115"/>
      <c r="B273" s="116" t="n">
        <v>2009</v>
      </c>
      <c r="C273" s="269" t="n">
        <v>11.464</v>
      </c>
      <c r="D273" s="69" t="n">
        <v>16.6344</v>
      </c>
      <c r="E273" s="69" t="n">
        <v>1451.01186322401</v>
      </c>
      <c r="F273" s="69" t="n">
        <v>120.215941201552</v>
      </c>
      <c r="G273" s="69" t="n">
        <v>4.666</v>
      </c>
      <c r="H273" s="84" t="n">
        <v>33.7209386359859</v>
      </c>
      <c r="J273" s="349"/>
      <c r="K273" s="279"/>
    </row>
    <row r="274" customFormat="false" ht="6" hidden="false" customHeight="true" outlineLevel="0" collapsed="false"/>
    <row r="275" s="283" customFormat="true" ht="11.1" hidden="false" customHeight="true" outlineLevel="0" collapsed="false">
      <c r="A275" s="285" t="s">
        <v>307</v>
      </c>
      <c r="B275" s="285"/>
      <c r="C275" s="285"/>
      <c r="D275" s="285"/>
      <c r="E275" s="285"/>
      <c r="F275" s="285"/>
      <c r="G275" s="285"/>
      <c r="H275" s="285"/>
    </row>
    <row r="276" s="283" customFormat="true" ht="11.25" hidden="false" customHeight="true" outlineLevel="0" collapsed="false">
      <c r="A276" s="353" t="s">
        <v>308</v>
      </c>
      <c r="B276" s="285"/>
      <c r="C276" s="285"/>
      <c r="D276" s="285"/>
      <c r="E276" s="285"/>
      <c r="F276" s="285"/>
      <c r="G276" s="285"/>
      <c r="H276" s="285"/>
    </row>
    <row r="277" s="283" customFormat="true" ht="11.25" hidden="false" customHeight="true" outlineLevel="0" collapsed="false">
      <c r="A277" s="353" t="s">
        <v>309</v>
      </c>
      <c r="B277" s="285"/>
      <c r="C277" s="285"/>
      <c r="D277" s="285"/>
      <c r="E277" s="285"/>
      <c r="F277" s="285"/>
      <c r="G277" s="285"/>
      <c r="H277" s="285"/>
    </row>
    <row r="278" customFormat="false" ht="12.75" hidden="false" customHeight="true" outlineLevel="0" collapsed="false">
      <c r="A278" s="282" t="s">
        <v>310</v>
      </c>
    </row>
    <row r="279" customFormat="false" ht="11.25" hidden="false" customHeight="true" outlineLevel="0" collapsed="false">
      <c r="A279" s="282" t="s">
        <v>311</v>
      </c>
    </row>
    <row r="280" customFormat="false" ht="12.75" hidden="false" customHeight="false" outlineLevel="0" collapsed="false">
      <c r="A280" s="282" t="s">
        <v>312</v>
      </c>
    </row>
    <row r="283" customFormat="false" ht="12.75" hidden="false" customHeight="false" outlineLevel="0" collapsed="false">
      <c r="C283" s="279"/>
      <c r="D283" s="279"/>
      <c r="E283" s="279"/>
      <c r="F283" s="279"/>
      <c r="G283" s="279"/>
      <c r="H283" s="279"/>
    </row>
    <row r="284" customFormat="false" ht="12.75" hidden="false" customHeight="false" outlineLevel="0" collapsed="false">
      <c r="C284" s="279"/>
      <c r="D284" s="279"/>
      <c r="E284" s="279"/>
      <c r="F284" s="279"/>
      <c r="G284" s="279"/>
      <c r="H284" s="279"/>
    </row>
    <row r="285" customFormat="false" ht="12.75" hidden="false" customHeight="false" outlineLevel="0" collapsed="false">
      <c r="C285" s="279"/>
      <c r="D285" s="279"/>
      <c r="E285" s="279"/>
      <c r="F285" s="279"/>
      <c r="G285" s="279"/>
      <c r="H285" s="279"/>
    </row>
  </sheetData>
  <mergeCells count="25">
    <mergeCell ref="A5:B8"/>
    <mergeCell ref="C5:C8"/>
    <mergeCell ref="D5:H5"/>
    <mergeCell ref="D6:F6"/>
    <mergeCell ref="G6:H6"/>
    <mergeCell ref="D7:D8"/>
    <mergeCell ref="G7:G8"/>
    <mergeCell ref="H7:H8"/>
    <mergeCell ref="E8:F8"/>
    <mergeCell ref="A15:B15"/>
    <mergeCell ref="A34:B34"/>
    <mergeCell ref="A47:B47"/>
    <mergeCell ref="A63:B63"/>
    <mergeCell ref="A73:B73"/>
    <mergeCell ref="A92:B92"/>
    <mergeCell ref="A111:B111"/>
    <mergeCell ref="A133:B133"/>
    <mergeCell ref="A143:B143"/>
    <mergeCell ref="A159:B159"/>
    <mergeCell ref="A172:B172"/>
    <mergeCell ref="A188:B188"/>
    <mergeCell ref="A216:B216"/>
    <mergeCell ref="A226:B226"/>
    <mergeCell ref="A239:B239"/>
    <mergeCell ref="A261:B261"/>
  </mergeCells>
  <hyperlinks>
    <hyperlink ref="H2" location="'Spis treści'!A1" display="&lt; POWRÓT"/>
    <hyperlink ref="H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1.7"/>
    <col collapsed="false" customWidth="true" hidden="false" outlineLevel="0" max="2" min="2" style="354" width="4.99"/>
    <col collapsed="false" customWidth="true" hidden="false" outlineLevel="0" max="6" min="3" style="354" width="18.85"/>
    <col collapsed="false" customWidth="false" hidden="false" outlineLevel="0" max="257" min="7" style="354" width="9.14"/>
  </cols>
  <sheetData>
    <row r="1" s="355" customFormat="true" ht="12.75" hidden="false" customHeight="true" outlineLevel="0" collapsed="false">
      <c r="A1" s="355" t="s">
        <v>313</v>
      </c>
      <c r="D1" s="356"/>
      <c r="E1" s="356"/>
    </row>
    <row r="2" s="355" customFormat="true" ht="12.75" hidden="false" customHeight="true" outlineLevel="0" collapsed="false">
      <c r="A2" s="357" t="s">
        <v>314</v>
      </c>
      <c r="B2" s="358"/>
      <c r="C2" s="358"/>
      <c r="D2" s="359"/>
      <c r="E2" s="360"/>
    </row>
    <row r="3" s="355" customFormat="true" ht="12.75" hidden="false" customHeight="true" outlineLevel="0" collapsed="false">
      <c r="A3" s="297" t="s">
        <v>315</v>
      </c>
      <c r="B3" s="358"/>
      <c r="C3" s="358"/>
      <c r="D3" s="359"/>
      <c r="E3" s="360"/>
      <c r="F3" s="36" t="s">
        <v>61</v>
      </c>
    </row>
    <row r="4" s="355" customFormat="true" ht="11.25" hidden="false" customHeight="true" outlineLevel="0" collapsed="false">
      <c r="A4" s="297" t="s">
        <v>316</v>
      </c>
      <c r="B4" s="35"/>
      <c r="C4" s="35"/>
      <c r="D4" s="35"/>
      <c r="E4" s="360"/>
      <c r="F4" s="40" t="s">
        <v>63</v>
      </c>
    </row>
    <row r="5" customFormat="false" ht="4.5" hidden="false" customHeight="true" outlineLevel="0" collapsed="false">
      <c r="A5" s="361"/>
      <c r="B5" s="362"/>
      <c r="C5" s="363"/>
      <c r="D5" s="364"/>
      <c r="E5" s="364"/>
    </row>
    <row r="6" s="367" customFormat="true" ht="15" hidden="false" customHeight="true" outlineLevel="0" collapsed="false">
      <c r="A6" s="342" t="s">
        <v>64</v>
      </c>
      <c r="B6" s="342"/>
      <c r="C6" s="365" t="s">
        <v>317</v>
      </c>
      <c r="D6" s="366" t="s">
        <v>318</v>
      </c>
      <c r="E6" s="366"/>
      <c r="F6" s="366"/>
    </row>
    <row r="7" s="367" customFormat="true" ht="27" hidden="false" customHeight="true" outlineLevel="0" collapsed="false">
      <c r="A7" s="342"/>
      <c r="B7" s="342"/>
      <c r="C7" s="365"/>
      <c r="D7" s="368" t="s">
        <v>319</v>
      </c>
      <c r="E7" s="369" t="s">
        <v>320</v>
      </c>
      <c r="F7" s="370" t="s">
        <v>321</v>
      </c>
    </row>
    <row r="8" s="367" customFormat="true" ht="15" hidden="false" customHeight="true" outlineLevel="0" collapsed="false">
      <c r="A8" s="342"/>
      <c r="B8" s="342"/>
      <c r="C8" s="365"/>
      <c r="D8" s="368"/>
      <c r="E8" s="371" t="s">
        <v>322</v>
      </c>
      <c r="F8" s="371"/>
    </row>
    <row r="9" customFormat="false" ht="24" hidden="false" customHeight="true" outlineLevel="0" collapsed="false">
      <c r="A9" s="59" t="s">
        <v>78</v>
      </c>
      <c r="B9" s="60" t="n">
        <v>2003</v>
      </c>
      <c r="C9" s="372" t="n">
        <v>2770.8</v>
      </c>
      <c r="D9" s="373" t="n">
        <v>5750.649</v>
      </c>
      <c r="E9" s="374" t="n">
        <v>2075.44716327414</v>
      </c>
      <c r="F9" s="375" t="n">
        <v>392.486151238765</v>
      </c>
    </row>
    <row r="10" customFormat="false" ht="11.25" hidden="false" customHeight="true" outlineLevel="0" collapsed="false">
      <c r="A10" s="67" t="s">
        <v>79</v>
      </c>
      <c r="B10" s="60" t="n">
        <v>2008</v>
      </c>
      <c r="C10" s="376" t="n">
        <v>4688.3</v>
      </c>
      <c r="D10" s="270" t="n">
        <v>10681.48065</v>
      </c>
      <c r="E10" s="270" t="n">
        <v>2278.32703751893</v>
      </c>
      <c r="F10" s="377" t="n">
        <v>721.190956708816</v>
      </c>
    </row>
    <row r="11" customFormat="false" ht="11.25" hidden="false" customHeight="true" outlineLevel="0" collapsed="false">
      <c r="A11" s="59"/>
      <c r="B11" s="74" t="n">
        <v>2009</v>
      </c>
      <c r="C11" s="378" t="n">
        <v>4739.6</v>
      </c>
      <c r="D11" s="379" t="n">
        <v>10940</v>
      </c>
      <c r="E11" s="323" t="n">
        <v>2308.21166343151</v>
      </c>
      <c r="F11" s="380" t="n">
        <v>736.230190512012</v>
      </c>
    </row>
    <row r="12" customFormat="false" ht="24" hidden="false" customHeight="true" outlineLevel="0" collapsed="false">
      <c r="A12" s="82" t="s">
        <v>80</v>
      </c>
      <c r="B12" s="83" t="n">
        <v>2003</v>
      </c>
      <c r="C12" s="381" t="n">
        <v>205.557</v>
      </c>
      <c r="D12" s="382" t="n">
        <v>410.645</v>
      </c>
      <c r="E12" s="382" t="n">
        <v>1997.71839441128</v>
      </c>
      <c r="F12" s="383" t="n">
        <v>492.102771819239</v>
      </c>
    </row>
    <row r="13" customFormat="false" ht="11.25" hidden="false" customHeight="true" outlineLevel="0" collapsed="false">
      <c r="A13" s="85"/>
      <c r="B13" s="83" t="n">
        <v>2008</v>
      </c>
      <c r="C13" s="384" t="n">
        <v>265.537</v>
      </c>
      <c r="D13" s="385" t="n">
        <v>572.8668</v>
      </c>
      <c r="E13" s="385" t="n">
        <v>2157.3897422958</v>
      </c>
      <c r="F13" s="386" t="n">
        <v>676.742751971043</v>
      </c>
    </row>
    <row r="14" customFormat="false" ht="11.25" hidden="false" customHeight="true" outlineLevel="0" collapsed="false">
      <c r="A14" s="85"/>
      <c r="B14" s="91" t="n">
        <v>2009</v>
      </c>
      <c r="C14" s="387" t="n">
        <v>278.866</v>
      </c>
      <c r="D14" s="388" t="n">
        <v>627.25423</v>
      </c>
      <c r="E14" s="388" t="n">
        <v>2249.30335716796</v>
      </c>
      <c r="F14" s="389" t="n">
        <v>736.342658516572</v>
      </c>
    </row>
    <row r="15" customFormat="false" ht="11.25" hidden="false" customHeight="true" outlineLevel="0" collapsed="false">
      <c r="A15" s="99" t="s">
        <v>81</v>
      </c>
      <c r="B15" s="99"/>
      <c r="C15" s="381"/>
      <c r="D15" s="382"/>
      <c r="E15" s="382"/>
      <c r="F15" s="383"/>
    </row>
    <row r="16" customFormat="false" ht="11.25" hidden="false" customHeight="true" outlineLevel="0" collapsed="false">
      <c r="A16" s="100" t="s">
        <v>82</v>
      </c>
      <c r="B16" s="83" t="n">
        <v>2003</v>
      </c>
      <c r="C16" s="381" t="n">
        <v>59.487</v>
      </c>
      <c r="D16" s="382" t="n">
        <v>115.284</v>
      </c>
      <c r="E16" s="382" t="n">
        <v>1937.96964042564</v>
      </c>
      <c r="F16" s="383" t="n">
        <v>528.394246899321</v>
      </c>
    </row>
    <row r="17" customFormat="false" ht="11.25" hidden="false" customHeight="true" outlineLevel="0" collapsed="false">
      <c r="A17" s="101"/>
      <c r="B17" s="83" t="n">
        <v>2008</v>
      </c>
      <c r="C17" s="381" t="n">
        <v>72.741</v>
      </c>
      <c r="D17" s="382" t="n">
        <v>152.63146</v>
      </c>
      <c r="E17" s="382" t="n">
        <v>2098.2865234187</v>
      </c>
      <c r="F17" s="383" t="n">
        <v>710.488767653822</v>
      </c>
    </row>
    <row r="18" customFormat="false" ht="11.25" hidden="false" customHeight="true" outlineLevel="0" collapsed="false">
      <c r="A18" s="101"/>
      <c r="B18" s="83" t="n">
        <v>2009</v>
      </c>
      <c r="C18" s="381" t="n">
        <v>73.169</v>
      </c>
      <c r="D18" s="382" t="n">
        <v>155.50969</v>
      </c>
      <c r="E18" s="382" t="n">
        <v>2125.34939660239</v>
      </c>
      <c r="F18" s="383" t="n">
        <v>721.920839697137</v>
      </c>
    </row>
    <row r="19" customFormat="false" ht="11.25" hidden="false" customHeight="true" outlineLevel="0" collapsed="false">
      <c r="A19" s="100" t="s">
        <v>83</v>
      </c>
      <c r="B19" s="83" t="n">
        <v>2003</v>
      </c>
      <c r="C19" s="381" t="n">
        <v>24.961</v>
      </c>
      <c r="D19" s="382" t="n">
        <v>46.281</v>
      </c>
      <c r="E19" s="382" t="n">
        <v>1854.13244661672</v>
      </c>
      <c r="F19" s="383" t="n">
        <v>383.988649846093</v>
      </c>
    </row>
    <row r="20" customFormat="false" ht="11.25" hidden="false" customHeight="true" outlineLevel="0" collapsed="false">
      <c r="A20" s="101"/>
      <c r="B20" s="83" t="n">
        <v>2008</v>
      </c>
      <c r="C20" s="381" t="n">
        <v>40.376</v>
      </c>
      <c r="D20" s="382" t="n">
        <v>83.97162</v>
      </c>
      <c r="E20" s="382" t="n">
        <v>2079.74093520904</v>
      </c>
      <c r="F20" s="383" t="n">
        <v>675.838806258451</v>
      </c>
    </row>
    <row r="21" customFormat="false" ht="11.25" hidden="false" customHeight="true" outlineLevel="0" collapsed="false">
      <c r="A21" s="101"/>
      <c r="B21" s="83" t="n">
        <v>2009</v>
      </c>
      <c r="C21" s="381" t="n">
        <v>40.895</v>
      </c>
      <c r="D21" s="382" t="n">
        <v>87.48509</v>
      </c>
      <c r="E21" s="382" t="n">
        <v>2139.26127888495</v>
      </c>
      <c r="F21" s="383" t="n">
        <v>697.809621044739</v>
      </c>
    </row>
    <row r="22" customFormat="false" ht="11.25" hidden="false" customHeight="true" outlineLevel="0" collapsed="false">
      <c r="A22" s="100" t="s">
        <v>84</v>
      </c>
      <c r="B22" s="83" t="n">
        <v>2003</v>
      </c>
      <c r="C22" s="381" t="n">
        <v>49.618</v>
      </c>
      <c r="D22" s="382" t="n">
        <v>80.015</v>
      </c>
      <c r="E22" s="382" t="n">
        <v>1612.62042000887</v>
      </c>
      <c r="F22" s="383" t="n">
        <v>433.234790895112</v>
      </c>
    </row>
    <row r="23" customFormat="false" ht="11.25" hidden="false" customHeight="true" outlineLevel="0" collapsed="false">
      <c r="A23" s="101"/>
      <c r="B23" s="83" t="n">
        <v>2008</v>
      </c>
      <c r="C23" s="381" t="n">
        <v>66.01</v>
      </c>
      <c r="D23" s="382" t="n">
        <v>128.96406</v>
      </c>
      <c r="E23" s="382" t="n">
        <v>1953.704893198</v>
      </c>
      <c r="F23" s="383" t="n">
        <v>705.859500287348</v>
      </c>
    </row>
    <row r="24" customFormat="false" ht="11.25" hidden="false" customHeight="true" outlineLevel="0" collapsed="false">
      <c r="A24" s="101"/>
      <c r="B24" s="83" t="n">
        <v>2009</v>
      </c>
      <c r="C24" s="381" t="n">
        <v>65.514</v>
      </c>
      <c r="D24" s="382" t="n">
        <v>128.79342</v>
      </c>
      <c r="E24" s="382" t="n">
        <v>1965.89156516164</v>
      </c>
      <c r="F24" s="383" t="n">
        <v>705.006568719757</v>
      </c>
    </row>
    <row r="25" customFormat="false" ht="11.25" hidden="false" customHeight="true" outlineLevel="0" collapsed="false">
      <c r="A25" s="100" t="s">
        <v>85</v>
      </c>
      <c r="B25" s="83" t="n">
        <v>2003</v>
      </c>
      <c r="C25" s="381" t="n">
        <v>71.491</v>
      </c>
      <c r="D25" s="382" t="n">
        <v>169.065</v>
      </c>
      <c r="E25" s="382" t="n">
        <v>2364.84312710691</v>
      </c>
      <c r="F25" s="383" t="n">
        <v>543.489791785208</v>
      </c>
    </row>
    <row r="26" customFormat="false" ht="11.25" hidden="false" customHeight="true" outlineLevel="0" collapsed="false">
      <c r="A26" s="101"/>
      <c r="B26" s="83" t="n">
        <v>2008</v>
      </c>
      <c r="C26" s="381" t="n">
        <v>86.41</v>
      </c>
      <c r="D26" s="382" t="n">
        <v>207.29966</v>
      </c>
      <c r="E26" s="382" t="n">
        <v>2399.0239555607</v>
      </c>
      <c r="F26" s="383" t="n">
        <v>638.381348024648</v>
      </c>
    </row>
    <row r="27" customFormat="false" ht="11.25" hidden="false" customHeight="true" outlineLevel="0" collapsed="false">
      <c r="A27" s="101"/>
      <c r="B27" s="83" t="n">
        <v>2009</v>
      </c>
      <c r="C27" s="381" t="n">
        <v>99.288</v>
      </c>
      <c r="D27" s="382" t="n">
        <v>255.46603</v>
      </c>
      <c r="E27" s="382" t="n">
        <v>2572.9799170091</v>
      </c>
      <c r="F27" s="383" t="n">
        <v>777.946708893524</v>
      </c>
    </row>
    <row r="28" customFormat="false" ht="11.25" hidden="false" customHeight="true" outlineLevel="0" collapsed="false">
      <c r="A28" s="100" t="s">
        <v>86</v>
      </c>
      <c r="B28" s="83" t="n">
        <v>2003</v>
      </c>
      <c r="C28" s="381" t="s">
        <v>87</v>
      </c>
      <c r="D28" s="382" t="s">
        <v>87</v>
      </c>
      <c r="E28" s="382" t="s">
        <v>87</v>
      </c>
      <c r="F28" s="383" t="s">
        <v>87</v>
      </c>
    </row>
    <row r="29" customFormat="false" ht="11.25" hidden="false" customHeight="true" outlineLevel="0" collapsed="false">
      <c r="A29" s="102"/>
      <c r="B29" s="83" t="n">
        <v>2008</v>
      </c>
      <c r="C29" s="381" t="s">
        <v>87</v>
      </c>
      <c r="D29" s="382" t="s">
        <v>87</v>
      </c>
      <c r="E29" s="382" t="s">
        <v>87</v>
      </c>
      <c r="F29" s="383" t="s">
        <v>87</v>
      </c>
    </row>
    <row r="30" s="355" customFormat="true" ht="11.25" hidden="false" customHeight="true" outlineLevel="0" collapsed="false">
      <c r="A30" s="102"/>
      <c r="B30" s="83" t="n">
        <v>2009</v>
      </c>
      <c r="C30" s="381" t="s">
        <v>87</v>
      </c>
      <c r="D30" s="382" t="s">
        <v>87</v>
      </c>
      <c r="E30" s="382" t="s">
        <v>87</v>
      </c>
      <c r="F30" s="383" t="s">
        <v>87</v>
      </c>
    </row>
    <row r="31" s="355" customFormat="true" ht="24" hidden="false" customHeight="true" outlineLevel="0" collapsed="false">
      <c r="A31" s="103" t="s">
        <v>88</v>
      </c>
      <c r="B31" s="83" t="n">
        <v>2003</v>
      </c>
      <c r="C31" s="381" t="n">
        <v>146.91</v>
      </c>
      <c r="D31" s="382" t="n">
        <v>360.824</v>
      </c>
      <c r="E31" s="385" t="n">
        <v>2456.08876182697</v>
      </c>
      <c r="F31" s="383" t="n">
        <v>459.644308904252</v>
      </c>
    </row>
    <row r="32" customFormat="false" ht="11.25" hidden="false" customHeight="true" outlineLevel="0" collapsed="false">
      <c r="A32" s="101"/>
      <c r="B32" s="83" t="n">
        <v>2008</v>
      </c>
      <c r="C32" s="384" t="n">
        <v>223.809</v>
      </c>
      <c r="D32" s="385" t="n">
        <v>631.64079</v>
      </c>
      <c r="E32" s="382" t="n">
        <v>2822.23141160543</v>
      </c>
      <c r="F32" s="386" t="n">
        <v>783.761925974273</v>
      </c>
    </row>
    <row r="33" customFormat="false" ht="11.25" hidden="false" customHeight="true" outlineLevel="0" collapsed="false">
      <c r="A33" s="102"/>
      <c r="B33" s="91" t="n">
        <v>2009</v>
      </c>
      <c r="C33" s="387" t="n">
        <v>226.064</v>
      </c>
      <c r="D33" s="388" t="n">
        <v>646.33476</v>
      </c>
      <c r="E33" s="388" t="n">
        <v>2859.07866798783</v>
      </c>
      <c r="F33" s="389" t="n">
        <v>797.159782288292</v>
      </c>
    </row>
    <row r="34" customFormat="false" ht="11.25" hidden="false" customHeight="true" outlineLevel="0" collapsed="false">
      <c r="A34" s="99" t="s">
        <v>81</v>
      </c>
      <c r="B34" s="99"/>
      <c r="C34" s="381"/>
      <c r="D34" s="382"/>
      <c r="E34" s="382"/>
      <c r="F34" s="383"/>
    </row>
    <row r="35" customFormat="false" ht="11.25" hidden="false" customHeight="true" outlineLevel="0" collapsed="false">
      <c r="A35" s="100" t="s">
        <v>89</v>
      </c>
      <c r="B35" s="83" t="n">
        <v>2003</v>
      </c>
      <c r="C35" s="381" t="n">
        <v>29.459</v>
      </c>
      <c r="D35" s="382" t="n">
        <v>81.531</v>
      </c>
      <c r="E35" s="382" t="n">
        <v>2767.60921959333</v>
      </c>
      <c r="F35" s="383" t="n">
        <v>612.375036615868</v>
      </c>
    </row>
    <row r="36" customFormat="false" ht="11.25" hidden="false" customHeight="true" outlineLevel="0" collapsed="false">
      <c r="A36" s="101"/>
      <c r="B36" s="83" t="n">
        <v>2008</v>
      </c>
      <c r="C36" s="381" t="n">
        <v>42.662</v>
      </c>
      <c r="D36" s="382" t="n">
        <v>137.13373</v>
      </c>
      <c r="E36" s="382" t="n">
        <v>3214.42337443158</v>
      </c>
      <c r="F36" s="383" t="n">
        <v>904.081076982919</v>
      </c>
    </row>
    <row r="37" customFormat="false" ht="11.25" hidden="false" customHeight="true" outlineLevel="0" collapsed="false">
      <c r="A37" s="101"/>
      <c r="B37" s="83" t="n">
        <v>2009</v>
      </c>
      <c r="C37" s="381" t="n">
        <v>44.118</v>
      </c>
      <c r="D37" s="382" t="n">
        <v>145.39056</v>
      </c>
      <c r="E37" s="382" t="n">
        <v>3295.49299605603</v>
      </c>
      <c r="F37" s="383" t="n">
        <v>936.402666409043</v>
      </c>
    </row>
    <row r="38" customFormat="false" ht="11.25" hidden="false" customHeight="true" outlineLevel="0" collapsed="false">
      <c r="A38" s="100" t="s">
        <v>90</v>
      </c>
      <c r="B38" s="83" t="n">
        <v>2003</v>
      </c>
      <c r="C38" s="381" t="n">
        <v>54.764</v>
      </c>
      <c r="D38" s="382" t="n">
        <v>143.236</v>
      </c>
      <c r="E38" s="382" t="n">
        <v>2615.51384120955</v>
      </c>
      <c r="F38" s="383" t="n">
        <v>516.754213807435</v>
      </c>
    </row>
    <row r="39" customFormat="false" ht="11.25" hidden="false" customHeight="true" outlineLevel="0" collapsed="false">
      <c r="A39" s="101"/>
      <c r="B39" s="83" t="n">
        <v>2008</v>
      </c>
      <c r="C39" s="381" t="n">
        <v>80.119</v>
      </c>
      <c r="D39" s="382" t="n">
        <v>224.64955</v>
      </c>
      <c r="E39" s="382" t="n">
        <v>2803.94850160386</v>
      </c>
      <c r="F39" s="383" t="n">
        <v>805.591096703399</v>
      </c>
    </row>
    <row r="40" customFormat="false" ht="11.25" hidden="false" customHeight="true" outlineLevel="0" collapsed="false">
      <c r="A40" s="101"/>
      <c r="B40" s="83" t="n">
        <v>2009</v>
      </c>
      <c r="C40" s="381" t="n">
        <v>80.592</v>
      </c>
      <c r="D40" s="382" t="n">
        <v>228.10664</v>
      </c>
      <c r="E40" s="382" t="n">
        <v>2830.38812785388</v>
      </c>
      <c r="F40" s="383" t="n">
        <v>814.969274301884</v>
      </c>
    </row>
    <row r="41" customFormat="false" ht="11.25" hidden="false" customHeight="true" outlineLevel="0" collapsed="false">
      <c r="A41" s="100" t="s">
        <v>91</v>
      </c>
      <c r="B41" s="83" t="n">
        <v>2003</v>
      </c>
      <c r="C41" s="381" t="n">
        <v>62.687</v>
      </c>
      <c r="D41" s="382" t="n">
        <v>136.057</v>
      </c>
      <c r="E41" s="382" t="n">
        <v>2170.41810901782</v>
      </c>
      <c r="F41" s="383" t="n">
        <v>363.124659713252</v>
      </c>
    </row>
    <row r="42" customFormat="false" ht="11.25" hidden="false" customHeight="true" outlineLevel="0" collapsed="false">
      <c r="A42" s="102"/>
      <c r="B42" s="83" t="n">
        <v>2008</v>
      </c>
      <c r="C42" s="381" t="n">
        <v>101.028</v>
      </c>
      <c r="D42" s="382" t="n">
        <v>269.85751</v>
      </c>
      <c r="E42" s="382" t="n">
        <v>2671.11602723997</v>
      </c>
      <c r="F42" s="383" t="n">
        <v>718.924108129997</v>
      </c>
    </row>
    <row r="43" customFormat="false" ht="11.25" hidden="false" customHeight="true" outlineLevel="0" collapsed="false">
      <c r="A43" s="102"/>
      <c r="B43" s="83" t="n">
        <v>2009</v>
      </c>
      <c r="C43" s="381" t="n">
        <v>101.354</v>
      </c>
      <c r="D43" s="382" t="n">
        <v>272.83756</v>
      </c>
      <c r="E43" s="382" t="n">
        <v>2691.92690964343</v>
      </c>
      <c r="F43" s="383" t="n">
        <v>726.334962570148</v>
      </c>
    </row>
    <row r="44" customFormat="false" ht="24" hidden="false" customHeight="true" outlineLevel="0" collapsed="false">
      <c r="A44" s="103" t="s">
        <v>92</v>
      </c>
      <c r="B44" s="83" t="n">
        <v>2003</v>
      </c>
      <c r="C44" s="381" t="n">
        <v>132.955</v>
      </c>
      <c r="D44" s="382" t="n">
        <v>265.937</v>
      </c>
      <c r="E44" s="382" t="n">
        <v>2000.2030762288</v>
      </c>
      <c r="F44" s="383" t="n">
        <v>227.282206082692</v>
      </c>
    </row>
    <row r="45" customFormat="false" ht="11.25" hidden="false" customHeight="true" outlineLevel="0" collapsed="false">
      <c r="A45" s="102"/>
      <c r="B45" s="83" t="n">
        <v>2008</v>
      </c>
      <c r="C45" s="384" t="n">
        <v>377.841</v>
      </c>
      <c r="D45" s="385" t="n">
        <v>724.15089</v>
      </c>
      <c r="E45" s="385" t="n">
        <v>1916.54926278514</v>
      </c>
      <c r="F45" s="386" t="n">
        <v>626.342498170665</v>
      </c>
    </row>
    <row r="46" customFormat="false" ht="11.25" hidden="false" customHeight="true" outlineLevel="0" collapsed="false">
      <c r="A46" s="102"/>
      <c r="B46" s="91" t="n">
        <v>2009</v>
      </c>
      <c r="C46" s="387" t="n">
        <v>379.675</v>
      </c>
      <c r="D46" s="388" t="n">
        <v>736.10386</v>
      </c>
      <c r="E46" s="388" t="n">
        <v>1938.77358266939</v>
      </c>
      <c r="F46" s="389" t="n">
        <v>637.704190320912</v>
      </c>
    </row>
    <row r="47" customFormat="false" ht="11.25" hidden="false" customHeight="true" outlineLevel="0" collapsed="false">
      <c r="A47" s="99" t="s">
        <v>81</v>
      </c>
      <c r="B47" s="99"/>
      <c r="C47" s="381"/>
      <c r="D47" s="382"/>
      <c r="E47" s="382"/>
      <c r="F47" s="383"/>
    </row>
    <row r="48" customFormat="false" ht="11.25" hidden="false" customHeight="true" outlineLevel="0" collapsed="false">
      <c r="A48" s="100" t="s">
        <v>93</v>
      </c>
      <c r="B48" s="83" t="n">
        <v>2003</v>
      </c>
      <c r="C48" s="381" t="n">
        <v>25.797</v>
      </c>
      <c r="D48" s="382" t="n">
        <v>54.199</v>
      </c>
      <c r="E48" s="382" t="n">
        <v>2100.9807341939</v>
      </c>
      <c r="F48" s="383" t="n">
        <v>282.992465578187</v>
      </c>
    </row>
    <row r="49" customFormat="false" ht="11.25" hidden="false" customHeight="true" outlineLevel="0" collapsed="false">
      <c r="A49" s="101"/>
      <c r="B49" s="83" t="n">
        <v>2008</v>
      </c>
      <c r="C49" s="381" t="n">
        <v>63.861</v>
      </c>
      <c r="D49" s="382" t="n">
        <v>122.6714</v>
      </c>
      <c r="E49" s="382" t="n">
        <v>1920.91260706848</v>
      </c>
      <c r="F49" s="383" t="n">
        <v>654.250956005099</v>
      </c>
    </row>
    <row r="50" customFormat="false" ht="11.25" hidden="false" customHeight="true" outlineLevel="0" collapsed="false">
      <c r="A50" s="108"/>
      <c r="B50" s="83" t="n">
        <v>2009</v>
      </c>
      <c r="C50" s="381" t="n">
        <v>64.239</v>
      </c>
      <c r="D50" s="382" t="n">
        <v>124.16148</v>
      </c>
      <c r="E50" s="382" t="n">
        <v>1932.80530518844</v>
      </c>
      <c r="F50" s="383" t="n">
        <v>664.249304515301</v>
      </c>
    </row>
    <row r="51" customFormat="false" ht="11.25" hidden="false" customHeight="true" outlineLevel="0" collapsed="false">
      <c r="A51" s="100" t="s">
        <v>94</v>
      </c>
      <c r="B51" s="83" t="n">
        <v>2003</v>
      </c>
      <c r="C51" s="381" t="n">
        <v>37.408</v>
      </c>
      <c r="D51" s="382" t="n">
        <v>65.967</v>
      </c>
      <c r="E51" s="382" t="n">
        <v>1763.44632164243</v>
      </c>
      <c r="F51" s="383" t="n">
        <v>158.103628855404</v>
      </c>
    </row>
    <row r="52" customFormat="false" ht="11.25" hidden="false" customHeight="true" outlineLevel="0" collapsed="false">
      <c r="A52" s="101"/>
      <c r="B52" s="83" t="n">
        <v>2008</v>
      </c>
      <c r="C52" s="381" t="n">
        <v>141.282</v>
      </c>
      <c r="D52" s="382" t="n">
        <v>253.35673</v>
      </c>
      <c r="E52" s="382" t="n">
        <v>1793.26970173129</v>
      </c>
      <c r="F52" s="383" t="n">
        <v>625.271116376066</v>
      </c>
    </row>
    <row r="53" customFormat="false" ht="11.25" hidden="false" customHeight="true" outlineLevel="0" collapsed="false">
      <c r="A53" s="101"/>
      <c r="B53" s="83" t="n">
        <v>2009</v>
      </c>
      <c r="C53" s="381" t="n">
        <v>141.824</v>
      </c>
      <c r="D53" s="382" t="n">
        <v>255.1283</v>
      </c>
      <c r="E53" s="382" t="n">
        <v>1798.90780121841</v>
      </c>
      <c r="F53" s="383" t="n">
        <v>632.349347272723</v>
      </c>
    </row>
    <row r="54" customFormat="false" ht="11.25" hidden="false" customHeight="true" outlineLevel="0" collapsed="false">
      <c r="A54" s="100" t="s">
        <v>95</v>
      </c>
      <c r="B54" s="83" t="n">
        <v>2003</v>
      </c>
      <c r="C54" s="381" t="n">
        <v>29.702</v>
      </c>
      <c r="D54" s="382" t="n">
        <v>69.2</v>
      </c>
      <c r="E54" s="382" t="n">
        <v>2329.80944044172</v>
      </c>
      <c r="F54" s="383" t="n">
        <v>275.103163686382</v>
      </c>
    </row>
    <row r="55" customFormat="false" ht="11.25" hidden="false" customHeight="true" outlineLevel="0" collapsed="false">
      <c r="A55" s="101"/>
      <c r="B55" s="83" t="n">
        <v>2008</v>
      </c>
      <c r="C55" s="381" t="n">
        <v>79.596</v>
      </c>
      <c r="D55" s="382" t="n">
        <v>165.70117</v>
      </c>
      <c r="E55" s="382" t="n">
        <v>2081.77760188954</v>
      </c>
      <c r="F55" s="383" t="n">
        <v>642.262554458209</v>
      </c>
    </row>
    <row r="56" customFormat="false" ht="11.25" hidden="false" customHeight="true" outlineLevel="0" collapsed="false">
      <c r="A56" s="101"/>
      <c r="B56" s="83" t="n">
        <v>2009</v>
      </c>
      <c r="C56" s="381" t="n">
        <v>80.484</v>
      </c>
      <c r="D56" s="382" t="n">
        <v>169.50637</v>
      </c>
      <c r="E56" s="382" t="n">
        <v>2106.08779384722</v>
      </c>
      <c r="F56" s="383" t="n">
        <v>654.265185522563</v>
      </c>
    </row>
    <row r="57" customFormat="false" ht="11.25" hidden="false" customHeight="true" outlineLevel="0" collapsed="false">
      <c r="A57" s="100" t="s">
        <v>96</v>
      </c>
      <c r="B57" s="83" t="n">
        <v>2003</v>
      </c>
      <c r="C57" s="381" t="n">
        <v>40.048</v>
      </c>
      <c r="D57" s="382" t="n">
        <v>76.571</v>
      </c>
      <c r="E57" s="382" t="n">
        <v>1911.9806232521</v>
      </c>
      <c r="F57" s="383" t="n">
        <v>247.185026406518</v>
      </c>
    </row>
    <row r="58" customFormat="false" ht="11.25" hidden="false" customHeight="true" outlineLevel="0" collapsed="false">
      <c r="A58" s="104"/>
      <c r="B58" s="83" t="n">
        <v>2008</v>
      </c>
      <c r="C58" s="381" t="n">
        <v>93.102</v>
      </c>
      <c r="D58" s="382" t="n">
        <v>182.42159</v>
      </c>
      <c r="E58" s="382" t="n">
        <v>1959.37348284677</v>
      </c>
      <c r="F58" s="383" t="n">
        <v>597.187234014692</v>
      </c>
    </row>
    <row r="59" customFormat="false" ht="11.25" hidden="false" customHeight="true" outlineLevel="0" collapsed="false">
      <c r="A59" s="104"/>
      <c r="B59" s="83" t="n">
        <v>2009</v>
      </c>
      <c r="C59" s="381" t="n">
        <v>93.128</v>
      </c>
      <c r="D59" s="382" t="n">
        <v>187.30771</v>
      </c>
      <c r="E59" s="382" t="n">
        <v>2011.29316639464</v>
      </c>
      <c r="F59" s="383" t="n">
        <v>614.439924813757</v>
      </c>
    </row>
    <row r="60" customFormat="false" ht="24" hidden="false" customHeight="true" outlineLevel="0" collapsed="false">
      <c r="A60" s="103" t="s">
        <v>97</v>
      </c>
      <c r="B60" s="83" t="n">
        <v>2003</v>
      </c>
      <c r="C60" s="381" t="n">
        <v>78.544</v>
      </c>
      <c r="D60" s="382" t="n">
        <v>161.126</v>
      </c>
      <c r="E60" s="385" t="n">
        <v>2051.41067427175</v>
      </c>
      <c r="F60" s="383" t="n">
        <v>449.512618358135</v>
      </c>
    </row>
    <row r="61" customFormat="false" ht="11.25" hidden="false" customHeight="true" outlineLevel="0" collapsed="false">
      <c r="A61" s="102"/>
      <c r="B61" s="83" t="n">
        <v>2008</v>
      </c>
      <c r="C61" s="384" t="n">
        <v>116.007</v>
      </c>
      <c r="D61" s="385" t="n">
        <v>266.62586</v>
      </c>
      <c r="E61" s="382" t="n">
        <v>2298.36009895955</v>
      </c>
      <c r="F61" s="386" t="n">
        <v>730.071767911173</v>
      </c>
    </row>
    <row r="62" customFormat="false" ht="11.25" hidden="false" customHeight="true" outlineLevel="0" collapsed="false">
      <c r="A62" s="102"/>
      <c r="B62" s="91" t="n">
        <v>2009</v>
      </c>
      <c r="C62" s="387" t="n">
        <v>117.022</v>
      </c>
      <c r="D62" s="388" t="n">
        <v>271.03024</v>
      </c>
      <c r="E62" s="388" t="n">
        <v>2316.06227888773</v>
      </c>
      <c r="F62" s="389" t="n">
        <v>738.69323121789</v>
      </c>
    </row>
    <row r="63" customFormat="false" ht="11.25" hidden="false" customHeight="true" outlineLevel="0" collapsed="false">
      <c r="A63" s="99" t="s">
        <v>81</v>
      </c>
      <c r="B63" s="99"/>
      <c r="C63" s="381"/>
      <c r="D63" s="382"/>
      <c r="E63" s="382"/>
      <c r="F63" s="383"/>
    </row>
    <row r="64" customFormat="false" ht="11.25" hidden="false" customHeight="true" outlineLevel="0" collapsed="false">
      <c r="A64" s="100" t="s">
        <v>98</v>
      </c>
      <c r="B64" s="109" t="n">
        <v>2003</v>
      </c>
      <c r="C64" s="381" t="n">
        <v>23.112</v>
      </c>
      <c r="D64" s="382" t="n">
        <v>47.433</v>
      </c>
      <c r="E64" s="382" t="n">
        <v>2052.31048805815</v>
      </c>
      <c r="F64" s="383" t="n">
        <v>362.804038549794</v>
      </c>
    </row>
    <row r="65" customFormat="false" ht="11.25" hidden="false" customHeight="true" outlineLevel="0" collapsed="false">
      <c r="A65" s="101"/>
      <c r="B65" s="109" t="n">
        <v>2008</v>
      </c>
      <c r="C65" s="381" t="n">
        <v>43.609</v>
      </c>
      <c r="D65" s="382" t="n">
        <v>97.4102</v>
      </c>
      <c r="E65" s="382" t="n">
        <v>2233.7178105437</v>
      </c>
      <c r="F65" s="383" t="n">
        <v>729.730013184706</v>
      </c>
    </row>
    <row r="66" customFormat="false" ht="11.25" hidden="false" customHeight="true" outlineLevel="0" collapsed="false">
      <c r="A66" s="101"/>
      <c r="B66" s="109" t="n">
        <v>2009</v>
      </c>
      <c r="C66" s="381" t="n">
        <v>44.025</v>
      </c>
      <c r="D66" s="382" t="n">
        <v>98.04018</v>
      </c>
      <c r="E66" s="382" t="n">
        <v>2226.92061328791</v>
      </c>
      <c r="F66" s="383" t="n">
        <v>730.672539462505</v>
      </c>
    </row>
    <row r="67" customFormat="false" ht="11.25" hidden="false" customHeight="true" outlineLevel="0" collapsed="false">
      <c r="A67" s="100" t="s">
        <v>99</v>
      </c>
      <c r="B67" s="109" t="n">
        <v>2003</v>
      </c>
      <c r="C67" s="381" t="n">
        <v>55.432</v>
      </c>
      <c r="D67" s="382" t="n">
        <v>113.693</v>
      </c>
      <c r="E67" s="382" t="n">
        <v>2051.03550295858</v>
      </c>
      <c r="F67" s="383" t="n">
        <v>499.297339551878</v>
      </c>
    </row>
    <row r="68" customFormat="false" ht="11.25" hidden="false" customHeight="true" outlineLevel="0" collapsed="false">
      <c r="A68" s="102"/>
      <c r="B68" s="109" t="n">
        <v>2008</v>
      </c>
      <c r="C68" s="381" t="n">
        <v>72.398</v>
      </c>
      <c r="D68" s="382" t="n">
        <v>169.21566</v>
      </c>
      <c r="E68" s="382" t="n">
        <v>2337.29743915578</v>
      </c>
      <c r="F68" s="383" t="n">
        <v>730.268646668134</v>
      </c>
    </row>
    <row r="69" customFormat="false" ht="11.25" hidden="false" customHeight="true" outlineLevel="0" collapsed="false">
      <c r="A69" s="102"/>
      <c r="B69" s="109" t="n">
        <v>2009</v>
      </c>
      <c r="C69" s="381" t="n">
        <v>72.997</v>
      </c>
      <c r="D69" s="382" t="n">
        <v>172.99006</v>
      </c>
      <c r="E69" s="382" t="n">
        <v>2369.8242393523</v>
      </c>
      <c r="F69" s="383" t="n">
        <v>743.317535137737</v>
      </c>
    </row>
    <row r="70" customFormat="false" ht="24" hidden="false" customHeight="true" outlineLevel="0" collapsed="false">
      <c r="A70" s="103" t="s">
        <v>100</v>
      </c>
      <c r="B70" s="109" t="n">
        <v>2003</v>
      </c>
      <c r="C70" s="381" t="n">
        <v>138.931</v>
      </c>
      <c r="D70" s="382" t="n">
        <v>259.433</v>
      </c>
      <c r="E70" s="382" t="n">
        <v>1867.35141904974</v>
      </c>
      <c r="F70" s="383" t="n">
        <v>283.826465584675</v>
      </c>
    </row>
    <row r="71" customFormat="false" ht="11.45" hidden="false" customHeight="true" outlineLevel="0" collapsed="false">
      <c r="A71" s="102"/>
      <c r="B71" s="109" t="n">
        <v>2008</v>
      </c>
      <c r="C71" s="384" t="n">
        <v>311.65</v>
      </c>
      <c r="D71" s="385" t="n">
        <v>695.26473</v>
      </c>
      <c r="E71" s="385" t="n">
        <v>2230.91522541312</v>
      </c>
      <c r="F71" s="386" t="n">
        <v>765.068004604066</v>
      </c>
    </row>
    <row r="72" customFormat="false" ht="11.45" hidden="false" customHeight="true" outlineLevel="0" collapsed="false">
      <c r="A72" s="102"/>
      <c r="B72" s="110" t="n">
        <v>2009</v>
      </c>
      <c r="C72" s="387" t="n">
        <v>315.73</v>
      </c>
      <c r="D72" s="388" t="n">
        <v>704.87284</v>
      </c>
      <c r="E72" s="388" t="n">
        <v>2232.51778418269</v>
      </c>
      <c r="F72" s="389" t="n">
        <v>774.078559536831</v>
      </c>
    </row>
    <row r="73" customFormat="false" ht="11.45" hidden="false" customHeight="true" outlineLevel="0" collapsed="false">
      <c r="A73" s="99" t="s">
        <v>81</v>
      </c>
      <c r="B73" s="99"/>
      <c r="C73" s="381"/>
      <c r="D73" s="382"/>
      <c r="E73" s="382"/>
      <c r="F73" s="383"/>
    </row>
    <row r="74" customFormat="false" ht="11.45" hidden="false" customHeight="true" outlineLevel="0" collapsed="false">
      <c r="A74" s="100" t="s">
        <v>101</v>
      </c>
      <c r="B74" s="109" t="n">
        <v>2003</v>
      </c>
      <c r="C74" s="381" t="n">
        <v>31.173</v>
      </c>
      <c r="D74" s="382" t="n">
        <v>72.639</v>
      </c>
      <c r="E74" s="382" t="n">
        <v>2330.18958714272</v>
      </c>
      <c r="F74" s="383" t="n">
        <v>548.989524917998</v>
      </c>
    </row>
    <row r="75" customFormat="false" ht="11.45" hidden="false" customHeight="true" outlineLevel="0" collapsed="false">
      <c r="A75" s="101"/>
      <c r="B75" s="109" t="n">
        <v>2008</v>
      </c>
      <c r="C75" s="381" t="n">
        <v>54.248</v>
      </c>
      <c r="D75" s="382" t="n">
        <v>141.08837</v>
      </c>
      <c r="E75" s="382" t="n">
        <v>2600.80316325026</v>
      </c>
      <c r="F75" s="383" t="n">
        <v>1042.85882179023</v>
      </c>
    </row>
    <row r="76" customFormat="false" ht="11.45" hidden="false" customHeight="true" outlineLevel="0" collapsed="false">
      <c r="A76" s="101"/>
      <c r="B76" s="109" t="n">
        <v>2009</v>
      </c>
      <c r="C76" s="381" t="n">
        <v>55.569</v>
      </c>
      <c r="D76" s="382" t="n">
        <v>146.66215</v>
      </c>
      <c r="E76" s="382" t="n">
        <v>2639.27999424139</v>
      </c>
      <c r="F76" s="383" t="n">
        <v>1070.93312790256</v>
      </c>
    </row>
    <row r="77" customFormat="false" ht="11.45" hidden="false" customHeight="true" outlineLevel="0" collapsed="false">
      <c r="A77" s="100" t="s">
        <v>102</v>
      </c>
      <c r="B77" s="109" t="n">
        <v>2003</v>
      </c>
      <c r="C77" s="381" t="s">
        <v>87</v>
      </c>
      <c r="D77" s="382" t="s">
        <v>87</v>
      </c>
      <c r="E77" s="382" t="s">
        <v>87</v>
      </c>
      <c r="F77" s="383" t="s">
        <v>87</v>
      </c>
    </row>
    <row r="78" customFormat="false" ht="11.45" hidden="false" customHeight="true" outlineLevel="0" collapsed="false">
      <c r="A78" s="101"/>
      <c r="B78" s="109" t="n">
        <v>2008</v>
      </c>
      <c r="C78" s="381" t="s">
        <v>87</v>
      </c>
      <c r="D78" s="382" t="s">
        <v>87</v>
      </c>
      <c r="E78" s="382" t="s">
        <v>87</v>
      </c>
      <c r="F78" s="383" t="s">
        <v>87</v>
      </c>
    </row>
    <row r="79" customFormat="false" ht="11.45" hidden="false" customHeight="true" outlineLevel="0" collapsed="false">
      <c r="A79" s="101"/>
      <c r="B79" s="109" t="n">
        <v>2009</v>
      </c>
      <c r="C79" s="381" t="s">
        <v>87</v>
      </c>
      <c r="D79" s="382" t="s">
        <v>87</v>
      </c>
      <c r="E79" s="382" t="s">
        <v>87</v>
      </c>
      <c r="F79" s="383" t="s">
        <v>87</v>
      </c>
    </row>
    <row r="80" customFormat="false" ht="11.45" hidden="false" customHeight="true" outlineLevel="0" collapsed="false">
      <c r="A80" s="100" t="s">
        <v>103</v>
      </c>
      <c r="B80" s="109" t="n">
        <v>2003</v>
      </c>
      <c r="C80" s="381" t="n">
        <v>48.202</v>
      </c>
      <c r="D80" s="382" t="n">
        <v>78.024</v>
      </c>
      <c r="E80" s="382" t="n">
        <v>1618.68802124393</v>
      </c>
      <c r="F80" s="383" t="n">
        <v>263.716652639904</v>
      </c>
    </row>
    <row r="81" customFormat="false" ht="11.45" hidden="false" customHeight="true" outlineLevel="0" collapsed="false">
      <c r="A81" s="101"/>
      <c r="B81" s="109" t="n">
        <v>2008</v>
      </c>
      <c r="C81" s="381" t="n">
        <v>98.111</v>
      </c>
      <c r="D81" s="382" t="n">
        <v>195.04368</v>
      </c>
      <c r="E81" s="382" t="n">
        <v>1987.98992977342</v>
      </c>
      <c r="F81" s="383" t="n">
        <v>659.167404543519</v>
      </c>
    </row>
    <row r="82" customFormat="false" ht="11.45" hidden="false" customHeight="true" outlineLevel="0" collapsed="false">
      <c r="A82" s="101"/>
      <c r="B82" s="109" t="n">
        <v>2009</v>
      </c>
      <c r="C82" s="381" t="n">
        <v>100.744</v>
      </c>
      <c r="D82" s="382" t="n">
        <v>198.5491</v>
      </c>
      <c r="E82" s="382" t="n">
        <v>1970.82803938696</v>
      </c>
      <c r="F82" s="383" t="n">
        <v>670.106144214381</v>
      </c>
    </row>
    <row r="83" customFormat="false" ht="11.45" hidden="false" customHeight="true" outlineLevel="0" collapsed="false">
      <c r="A83" s="100" t="s">
        <v>104</v>
      </c>
      <c r="B83" s="109" t="n">
        <v>2003</v>
      </c>
      <c r="C83" s="381" t="n">
        <v>45.081</v>
      </c>
      <c r="D83" s="382" t="n">
        <v>83.151</v>
      </c>
      <c r="E83" s="382" t="n">
        <v>1844.47993611499</v>
      </c>
      <c r="F83" s="383" t="n">
        <v>294.007828328365</v>
      </c>
    </row>
    <row r="84" customFormat="false" ht="11.45" hidden="false" customHeight="true" outlineLevel="0" collapsed="false">
      <c r="A84" s="101"/>
      <c r="B84" s="109" t="n">
        <v>2008</v>
      </c>
      <c r="C84" s="381" t="n">
        <v>94.887</v>
      </c>
      <c r="D84" s="382" t="n">
        <v>204.06381</v>
      </c>
      <c r="E84" s="382" t="n">
        <v>2150.59818520978</v>
      </c>
      <c r="F84" s="383" t="n">
        <v>728.848779024291</v>
      </c>
    </row>
    <row r="85" customFormat="false" ht="11.45" hidden="false" customHeight="true" outlineLevel="0" collapsed="false">
      <c r="A85" s="101"/>
      <c r="B85" s="109" t="n">
        <v>2009</v>
      </c>
      <c r="C85" s="381" t="n">
        <v>94.981</v>
      </c>
      <c r="D85" s="382" t="n">
        <v>202.86804</v>
      </c>
      <c r="E85" s="382" t="n">
        <v>2135.88022867732</v>
      </c>
      <c r="F85" s="383" t="n">
        <v>724.562354680753</v>
      </c>
    </row>
    <row r="86" customFormat="false" ht="11.45" hidden="false" customHeight="true" outlineLevel="0" collapsed="false">
      <c r="A86" s="100" t="s">
        <v>105</v>
      </c>
      <c r="B86" s="109" t="n">
        <v>2003</v>
      </c>
      <c r="C86" s="381" t="n">
        <v>14.475</v>
      </c>
      <c r="D86" s="382" t="n">
        <v>25.619</v>
      </c>
      <c r="E86" s="382" t="n">
        <v>1769.87910189983</v>
      </c>
      <c r="F86" s="383" t="n">
        <v>126.16530171034</v>
      </c>
    </row>
    <row r="87" customFormat="false" ht="11.45" hidden="false" customHeight="true" outlineLevel="0" collapsed="false">
      <c r="A87" s="102"/>
      <c r="B87" s="109" t="n">
        <v>2008</v>
      </c>
      <c r="C87" s="381" t="n">
        <v>64.404</v>
      </c>
      <c r="D87" s="382" t="n">
        <v>155.06887</v>
      </c>
      <c r="E87" s="382" t="n">
        <v>2407.75215825104</v>
      </c>
      <c r="F87" s="383" t="n">
        <v>784.773402430199</v>
      </c>
    </row>
    <row r="88" customFormat="false" ht="11.45" hidden="false" customHeight="true" outlineLevel="0" collapsed="false">
      <c r="A88" s="102"/>
      <c r="B88" s="109" t="n">
        <v>2009</v>
      </c>
      <c r="C88" s="381" t="n">
        <v>64.436</v>
      </c>
      <c r="D88" s="382" t="n">
        <v>156.79355</v>
      </c>
      <c r="E88" s="382" t="n">
        <v>2433.32221118629</v>
      </c>
      <c r="F88" s="383" t="n">
        <v>794.43039834622</v>
      </c>
    </row>
    <row r="89" customFormat="false" ht="24" hidden="false" customHeight="true" outlineLevel="0" collapsed="false">
      <c r="A89" s="103" t="s">
        <v>106</v>
      </c>
      <c r="B89" s="109" t="n">
        <v>2003</v>
      </c>
      <c r="C89" s="381" t="n">
        <v>286.274</v>
      </c>
      <c r="D89" s="382" t="n">
        <v>609.059</v>
      </c>
      <c r="E89" s="385" t="n">
        <v>2127.53865178116</v>
      </c>
      <c r="F89" s="383" t="n">
        <v>375.04233442161</v>
      </c>
    </row>
    <row r="90" customFormat="false" ht="11.85" hidden="false" customHeight="true" outlineLevel="0" collapsed="false">
      <c r="A90" s="102"/>
      <c r="B90" s="109" t="n">
        <v>2008</v>
      </c>
      <c r="C90" s="384" t="n">
        <v>514.585</v>
      </c>
      <c r="D90" s="385" t="n">
        <v>1194.85396</v>
      </c>
      <c r="E90" s="382" t="n">
        <v>2321.97588347892</v>
      </c>
      <c r="F90" s="386" t="n">
        <v>718.374267634636</v>
      </c>
    </row>
    <row r="91" customFormat="false" ht="11.85" hidden="false" customHeight="true" outlineLevel="0" collapsed="false">
      <c r="A91" s="102"/>
      <c r="B91" s="110" t="n">
        <v>2009</v>
      </c>
      <c r="C91" s="387" t="n">
        <v>517.626</v>
      </c>
      <c r="D91" s="388" t="n">
        <v>1208.61503</v>
      </c>
      <c r="E91" s="388" t="n">
        <v>2334.91947854242</v>
      </c>
      <c r="F91" s="389" t="n">
        <v>724.672762092519</v>
      </c>
    </row>
    <row r="92" customFormat="false" ht="11.85" hidden="false" customHeight="true" outlineLevel="0" collapsed="false">
      <c r="A92" s="99" t="s">
        <v>81</v>
      </c>
      <c r="B92" s="99"/>
      <c r="C92" s="381"/>
      <c r="D92" s="382"/>
      <c r="E92" s="382"/>
      <c r="F92" s="383"/>
    </row>
    <row r="93" customFormat="false" ht="11.85" hidden="false" customHeight="true" outlineLevel="0" collapsed="false">
      <c r="A93" s="100" t="s">
        <v>107</v>
      </c>
      <c r="B93" s="109" t="n">
        <v>2003</v>
      </c>
      <c r="C93" s="381" t="n">
        <v>92.576</v>
      </c>
      <c r="D93" s="382" t="n">
        <v>223.416</v>
      </c>
      <c r="E93" s="382" t="n">
        <v>2413.32526788801</v>
      </c>
      <c r="F93" s="383" t="n">
        <v>446.911550255946</v>
      </c>
    </row>
    <row r="94" customFormat="false" ht="11.85" hidden="false" customHeight="true" outlineLevel="0" collapsed="false">
      <c r="A94" s="101"/>
      <c r="B94" s="109" t="n">
        <v>2008</v>
      </c>
      <c r="C94" s="381" t="n">
        <v>168.382</v>
      </c>
      <c r="D94" s="382" t="n">
        <v>449.36707</v>
      </c>
      <c r="E94" s="382" t="n">
        <v>2668.73579123659</v>
      </c>
      <c r="F94" s="383" t="n">
        <v>867.674851032443</v>
      </c>
    </row>
    <row r="95" customFormat="false" ht="11.85" hidden="false" customHeight="true" outlineLevel="0" collapsed="false">
      <c r="A95" s="101"/>
      <c r="B95" s="109" t="n">
        <v>2009</v>
      </c>
      <c r="C95" s="381" t="n">
        <v>170.48</v>
      </c>
      <c r="D95" s="382" t="n">
        <v>456.51392</v>
      </c>
      <c r="E95" s="382" t="n">
        <v>2677.81511027687</v>
      </c>
      <c r="F95" s="383" t="n">
        <v>873.575426584587</v>
      </c>
    </row>
    <row r="96" customFormat="false" ht="11.85" hidden="false" customHeight="true" outlineLevel="0" collapsed="false">
      <c r="A96" s="100" t="s">
        <v>108</v>
      </c>
      <c r="B96" s="109" t="n">
        <v>2003</v>
      </c>
      <c r="C96" s="381" t="s">
        <v>87</v>
      </c>
      <c r="D96" s="382" t="s">
        <v>87</v>
      </c>
      <c r="E96" s="382" t="s">
        <v>87</v>
      </c>
      <c r="F96" s="383" t="s">
        <v>87</v>
      </c>
    </row>
    <row r="97" customFormat="false" ht="11.85" hidden="false" customHeight="true" outlineLevel="0" collapsed="false">
      <c r="A97" s="100"/>
      <c r="B97" s="109" t="n">
        <v>2008</v>
      </c>
      <c r="C97" s="381" t="s">
        <v>87</v>
      </c>
      <c r="D97" s="382" t="s">
        <v>87</v>
      </c>
      <c r="E97" s="382" t="s">
        <v>87</v>
      </c>
      <c r="F97" s="383" t="s">
        <v>87</v>
      </c>
    </row>
    <row r="98" customFormat="false" ht="11.85" hidden="false" customHeight="true" outlineLevel="0" collapsed="false">
      <c r="A98" s="111"/>
      <c r="B98" s="112" t="n">
        <v>2009</v>
      </c>
      <c r="C98" s="381" t="s">
        <v>87</v>
      </c>
      <c r="D98" s="382" t="s">
        <v>87</v>
      </c>
      <c r="E98" s="382" t="s">
        <v>87</v>
      </c>
      <c r="F98" s="383" t="s">
        <v>87</v>
      </c>
    </row>
    <row r="99" customFormat="false" ht="11.85" hidden="false" customHeight="true" outlineLevel="0" collapsed="false">
      <c r="A99" s="100" t="s">
        <v>109</v>
      </c>
      <c r="B99" s="83" t="n">
        <v>2003</v>
      </c>
      <c r="C99" s="381" t="n">
        <v>70.502</v>
      </c>
      <c r="D99" s="382" t="n">
        <v>156.411</v>
      </c>
      <c r="E99" s="382" t="n">
        <v>2218.53280757993</v>
      </c>
      <c r="F99" s="383" t="n">
        <v>318.892436419685</v>
      </c>
    </row>
    <row r="100" customFormat="false" ht="11.85" hidden="false" customHeight="true" outlineLevel="0" collapsed="false">
      <c r="A100" s="101"/>
      <c r="B100" s="83" t="n">
        <v>2008</v>
      </c>
      <c r="C100" s="381" t="n">
        <v>143.235</v>
      </c>
      <c r="D100" s="382" t="n">
        <v>331.96447</v>
      </c>
      <c r="E100" s="382" t="n">
        <v>2317.62118197368</v>
      </c>
      <c r="F100" s="383" t="n">
        <v>654.296388567509</v>
      </c>
    </row>
    <row r="101" customFormat="false" ht="11.85" hidden="false" customHeight="true" outlineLevel="0" collapsed="false">
      <c r="A101" s="101"/>
      <c r="B101" s="83" t="n">
        <v>2009</v>
      </c>
      <c r="C101" s="381" t="n">
        <v>144.395</v>
      </c>
      <c r="D101" s="382" t="n">
        <v>335.96839</v>
      </c>
      <c r="E101" s="382" t="n">
        <v>2326.73146577098</v>
      </c>
      <c r="F101" s="383" t="n">
        <v>660.997275097142</v>
      </c>
    </row>
    <row r="102" customFormat="false" ht="11.85" hidden="false" customHeight="true" outlineLevel="0" collapsed="false">
      <c r="A102" s="100" t="s">
        <v>110</v>
      </c>
      <c r="B102" s="83" t="n">
        <v>2003</v>
      </c>
      <c r="C102" s="381" t="n">
        <v>86.772</v>
      </c>
      <c r="D102" s="382" t="n">
        <v>170.363</v>
      </c>
      <c r="E102" s="382" t="n">
        <v>1963.34070898447</v>
      </c>
      <c r="F102" s="383" t="n">
        <v>500.164408979079</v>
      </c>
    </row>
    <row r="103" customFormat="false" ht="11.85" hidden="false" customHeight="true" outlineLevel="0" collapsed="false">
      <c r="A103" s="101"/>
      <c r="B103" s="83" t="n">
        <v>2008</v>
      </c>
      <c r="C103" s="381" t="n">
        <v>115.121</v>
      </c>
      <c r="D103" s="382" t="n">
        <v>255.15551</v>
      </c>
      <c r="E103" s="382" t="n">
        <v>2216.41151484091</v>
      </c>
      <c r="F103" s="383" t="n">
        <v>738.000370221468</v>
      </c>
    </row>
    <row r="104" customFormat="false" ht="11.85" hidden="false" customHeight="true" outlineLevel="0" collapsed="false">
      <c r="A104" s="101"/>
      <c r="B104" s="83" t="n">
        <v>2009</v>
      </c>
      <c r="C104" s="381" t="n">
        <v>115.809</v>
      </c>
      <c r="D104" s="382" t="n">
        <v>256.49455</v>
      </c>
      <c r="E104" s="382" t="n">
        <v>2214.80670759613</v>
      </c>
      <c r="F104" s="383" t="n">
        <v>738.198785471709</v>
      </c>
    </row>
    <row r="105" customFormat="false" ht="11.85" hidden="false" customHeight="true" outlineLevel="0" collapsed="false">
      <c r="A105" s="100" t="s">
        <v>111</v>
      </c>
      <c r="B105" s="83" t="n">
        <v>2003</v>
      </c>
      <c r="C105" s="381" t="n">
        <v>36.424</v>
      </c>
      <c r="D105" s="382" t="n">
        <v>58.869</v>
      </c>
      <c r="E105" s="382" t="n">
        <v>1616.21458379091</v>
      </c>
      <c r="F105" s="383" t="n">
        <v>200.940720285903</v>
      </c>
    </row>
    <row r="106" customFormat="false" ht="11.85" hidden="false" customHeight="true" outlineLevel="0" collapsed="false">
      <c r="A106" s="102"/>
      <c r="B106" s="83" t="n">
        <v>2008</v>
      </c>
      <c r="C106" s="381" t="n">
        <v>87.847</v>
      </c>
      <c r="D106" s="382" t="n">
        <v>158.36691</v>
      </c>
      <c r="E106" s="382" t="n">
        <v>1802.75831844002</v>
      </c>
      <c r="F106" s="383" t="n">
        <v>541.838427245387</v>
      </c>
    </row>
    <row r="107" customFormat="false" ht="11.85" hidden="false" customHeight="true" outlineLevel="0" collapsed="false">
      <c r="A107" s="102"/>
      <c r="B107" s="83" t="n">
        <v>2009</v>
      </c>
      <c r="C107" s="381" t="n">
        <v>86.942</v>
      </c>
      <c r="D107" s="382" t="n">
        <v>159.63817</v>
      </c>
      <c r="E107" s="382" t="n">
        <v>1836.14559131375</v>
      </c>
      <c r="F107" s="383" t="n">
        <v>551.4424232794</v>
      </c>
    </row>
    <row r="108" customFormat="false" ht="24" hidden="false" customHeight="true" outlineLevel="0" collapsed="false">
      <c r="A108" s="103" t="s">
        <v>112</v>
      </c>
      <c r="B108" s="83" t="n">
        <v>2003</v>
      </c>
      <c r="C108" s="381" t="n">
        <v>258.195</v>
      </c>
      <c r="D108" s="382" t="n">
        <v>613.076</v>
      </c>
      <c r="E108" s="382" t="n">
        <v>2374.46890915781</v>
      </c>
      <c r="F108" s="383" t="n">
        <v>338.370547639758</v>
      </c>
    </row>
    <row r="109" customFormat="false" ht="11.85" hidden="false" customHeight="true" outlineLevel="0" collapsed="false">
      <c r="A109" s="102"/>
      <c r="B109" s="83" t="n">
        <v>2008</v>
      </c>
      <c r="C109" s="384" t="n">
        <v>584.933</v>
      </c>
      <c r="D109" s="385" t="n">
        <v>1455.6274</v>
      </c>
      <c r="E109" s="385" t="n">
        <v>2488.53697773933</v>
      </c>
      <c r="F109" s="386" t="n">
        <v>793.029253707925</v>
      </c>
    </row>
    <row r="110" customFormat="false" ht="11.85" hidden="false" customHeight="true" outlineLevel="0" collapsed="false">
      <c r="A110" s="102"/>
      <c r="B110" s="91" t="n">
        <v>2009</v>
      </c>
      <c r="C110" s="387" t="n">
        <v>592.26</v>
      </c>
      <c r="D110" s="388" t="n">
        <v>1513.0398</v>
      </c>
      <c r="E110" s="388" t="n">
        <v>2554.68848141019</v>
      </c>
      <c r="F110" s="389" t="n">
        <v>820.292293955098</v>
      </c>
    </row>
    <row r="111" customFormat="false" ht="11.85" hidden="false" customHeight="true" outlineLevel="0" collapsed="false">
      <c r="A111" s="99" t="s">
        <v>81</v>
      </c>
      <c r="B111" s="99"/>
      <c r="C111" s="381"/>
      <c r="D111" s="382"/>
      <c r="E111" s="382"/>
      <c r="F111" s="383"/>
    </row>
    <row r="112" customFormat="false" ht="11.45" hidden="false" customHeight="true" outlineLevel="0" collapsed="false">
      <c r="A112" s="100" t="s">
        <v>113</v>
      </c>
      <c r="B112" s="83" t="n">
        <v>2003</v>
      </c>
      <c r="C112" s="381" t="n">
        <v>37.949</v>
      </c>
      <c r="D112" s="382" t="n">
        <v>84.207</v>
      </c>
      <c r="E112" s="382" t="n">
        <v>2218.95175103428</v>
      </c>
      <c r="F112" s="383" t="n">
        <v>249.926541951224</v>
      </c>
    </row>
    <row r="113" customFormat="false" ht="11.45" hidden="false" customHeight="true" outlineLevel="0" collapsed="false">
      <c r="A113" s="101"/>
      <c r="B113" s="83" t="n">
        <v>2008</v>
      </c>
      <c r="C113" s="381" t="n">
        <v>97.045</v>
      </c>
      <c r="D113" s="382" t="n">
        <v>242.69931</v>
      </c>
      <c r="E113" s="382" t="n">
        <v>2500.89453346386</v>
      </c>
      <c r="F113" s="383" t="n">
        <v>725.343799592946</v>
      </c>
    </row>
    <row r="114" customFormat="false" ht="11.45" hidden="false" customHeight="true" outlineLevel="0" collapsed="false">
      <c r="A114" s="101"/>
      <c r="B114" s="83" t="n">
        <v>2009</v>
      </c>
      <c r="C114" s="381" t="n">
        <v>97.363</v>
      </c>
      <c r="D114" s="382" t="n">
        <v>246.86378</v>
      </c>
      <c r="E114" s="382" t="n">
        <v>2535.49890615532</v>
      </c>
      <c r="F114" s="383" t="n">
        <v>738.352654750796</v>
      </c>
    </row>
    <row r="115" customFormat="false" ht="11.45" hidden="false" customHeight="true" outlineLevel="0" collapsed="false">
      <c r="A115" s="100" t="s">
        <v>114</v>
      </c>
      <c r="B115" s="83" t="n">
        <v>2003</v>
      </c>
      <c r="C115" s="381" t="n">
        <v>44.33</v>
      </c>
      <c r="D115" s="382" t="n">
        <v>88.185</v>
      </c>
      <c r="E115" s="382" t="n">
        <v>1989.28490863975</v>
      </c>
      <c r="F115" s="383" t="n">
        <v>187.544262232326</v>
      </c>
    </row>
    <row r="116" customFormat="false" ht="11.45" hidden="false" customHeight="true" outlineLevel="0" collapsed="false">
      <c r="A116" s="101"/>
      <c r="B116" s="83" t="n">
        <v>2008</v>
      </c>
      <c r="C116" s="381" t="n">
        <v>145.213</v>
      </c>
      <c r="D116" s="382" t="n">
        <v>330.28404</v>
      </c>
      <c r="E116" s="382" t="n">
        <v>2274.4798330728</v>
      </c>
      <c r="F116" s="383" t="n">
        <v>713.789665001869</v>
      </c>
    </row>
    <row r="117" customFormat="false" ht="11.45" hidden="false" customHeight="true" outlineLevel="0" collapsed="false">
      <c r="A117" s="101"/>
      <c r="B117" s="83" t="n">
        <v>2009</v>
      </c>
      <c r="C117" s="381" t="n">
        <v>146.242</v>
      </c>
      <c r="D117" s="382" t="n">
        <v>343.60724</v>
      </c>
      <c r="E117" s="382" t="n">
        <v>2349.57973769505</v>
      </c>
      <c r="F117" s="383" t="n">
        <v>743.299392350408</v>
      </c>
    </row>
    <row r="118" customFormat="false" ht="11.45" hidden="false" customHeight="true" outlineLevel="0" collapsed="false">
      <c r="A118" s="100" t="s">
        <v>115</v>
      </c>
      <c r="B118" s="83" t="n">
        <v>2003</v>
      </c>
      <c r="C118" s="381" t="n">
        <v>37.231</v>
      </c>
      <c r="D118" s="382" t="n">
        <v>58.44</v>
      </c>
      <c r="E118" s="382" t="n">
        <v>1569.65969219199</v>
      </c>
      <c r="F118" s="383" t="n">
        <v>187.412210655943</v>
      </c>
    </row>
    <row r="119" customFormat="false" ht="11.45" hidden="false" customHeight="true" outlineLevel="0" collapsed="false">
      <c r="A119" s="101"/>
      <c r="B119" s="83" t="n">
        <v>2008</v>
      </c>
      <c r="C119" s="381" t="n">
        <v>102.639</v>
      </c>
      <c r="D119" s="382" t="n">
        <v>171.70626</v>
      </c>
      <c r="E119" s="382" t="n">
        <v>1672.91438926724</v>
      </c>
      <c r="F119" s="383" t="n">
        <v>552.851443897445</v>
      </c>
    </row>
    <row r="120" customFormat="false" ht="11.45" hidden="false" customHeight="true" outlineLevel="0" collapsed="false">
      <c r="A120" s="101"/>
      <c r="B120" s="83" t="n">
        <v>2009</v>
      </c>
      <c r="C120" s="381" t="n">
        <v>102.733</v>
      </c>
      <c r="D120" s="382" t="n">
        <v>176.70154</v>
      </c>
      <c r="E120" s="382" t="n">
        <v>1720.00759249706</v>
      </c>
      <c r="F120" s="383" t="n">
        <v>567.825251454096</v>
      </c>
    </row>
    <row r="121" customFormat="false" ht="11.45" hidden="false" customHeight="true" outlineLevel="0" collapsed="false">
      <c r="A121" s="100" t="s">
        <v>116</v>
      </c>
      <c r="B121" s="83" t="n">
        <v>2003</v>
      </c>
      <c r="C121" s="381" t="s">
        <v>87</v>
      </c>
      <c r="D121" s="382" t="s">
        <v>87</v>
      </c>
      <c r="E121" s="382" t="s">
        <v>87</v>
      </c>
      <c r="F121" s="383" t="s">
        <v>87</v>
      </c>
    </row>
    <row r="122" customFormat="false" ht="11.45" hidden="false" customHeight="true" outlineLevel="0" collapsed="false">
      <c r="A122" s="101"/>
      <c r="B122" s="83" t="n">
        <v>2008</v>
      </c>
      <c r="C122" s="381" t="s">
        <v>87</v>
      </c>
      <c r="D122" s="382" t="s">
        <v>87</v>
      </c>
      <c r="E122" s="382" t="s">
        <v>87</v>
      </c>
      <c r="F122" s="383" t="s">
        <v>87</v>
      </c>
    </row>
    <row r="123" customFormat="false" ht="11.45" hidden="false" customHeight="true" outlineLevel="0" collapsed="false">
      <c r="A123" s="101"/>
      <c r="B123" s="83" t="n">
        <v>2009</v>
      </c>
      <c r="C123" s="381" t="s">
        <v>87</v>
      </c>
      <c r="D123" s="382" t="s">
        <v>87</v>
      </c>
      <c r="E123" s="382" t="s">
        <v>87</v>
      </c>
      <c r="F123" s="383" t="s">
        <v>87</v>
      </c>
    </row>
    <row r="124" customFormat="false" ht="11.45" hidden="false" customHeight="true" outlineLevel="0" collapsed="false">
      <c r="A124" s="100" t="s">
        <v>117</v>
      </c>
      <c r="B124" s="83" t="n">
        <v>2003</v>
      </c>
      <c r="C124" s="381" t="n">
        <v>60.554</v>
      </c>
      <c r="D124" s="382" t="n">
        <v>150.923</v>
      </c>
      <c r="E124" s="382" t="n">
        <v>2492.3704462133</v>
      </c>
      <c r="F124" s="383" t="n">
        <v>442.178385489149</v>
      </c>
    </row>
    <row r="125" customFormat="false" ht="11.45" hidden="false" customHeight="true" outlineLevel="0" collapsed="false">
      <c r="A125" s="101"/>
      <c r="B125" s="83" t="n">
        <v>2008</v>
      </c>
      <c r="C125" s="381" t="n">
        <v>112.088</v>
      </c>
      <c r="D125" s="382" t="n">
        <v>292.20404</v>
      </c>
      <c r="E125" s="382" t="n">
        <v>2606.91635143816</v>
      </c>
      <c r="F125" s="383" t="n">
        <v>828.003355039076</v>
      </c>
    </row>
    <row r="126" customFormat="false" ht="11.45" hidden="false" customHeight="true" outlineLevel="0" collapsed="false">
      <c r="A126" s="101"/>
      <c r="B126" s="83" t="n">
        <v>2009</v>
      </c>
      <c r="C126" s="381" t="n">
        <v>115.335</v>
      </c>
      <c r="D126" s="382" t="n">
        <v>309.94278</v>
      </c>
      <c r="E126" s="382" t="n">
        <v>2687.32631031344</v>
      </c>
      <c r="F126" s="383" t="n">
        <v>868.768671463529</v>
      </c>
    </row>
    <row r="127" customFormat="false" ht="11.45" hidden="false" customHeight="true" outlineLevel="0" collapsed="false">
      <c r="A127" s="100" t="s">
        <v>118</v>
      </c>
      <c r="B127" s="83" t="n">
        <v>2003</v>
      </c>
      <c r="C127" s="381" t="n">
        <v>78.131</v>
      </c>
      <c r="D127" s="382" t="n">
        <v>231.321</v>
      </c>
      <c r="E127" s="382" t="n">
        <v>2960.68141966697</v>
      </c>
      <c r="F127" s="383" t="n">
        <v>657.967568244072</v>
      </c>
    </row>
    <row r="128" customFormat="false" ht="11.45" hidden="false" customHeight="true" outlineLevel="0" collapsed="false">
      <c r="A128" s="102"/>
      <c r="B128" s="83" t="n">
        <v>2008</v>
      </c>
      <c r="C128" s="381" t="n">
        <v>127.948</v>
      </c>
      <c r="D128" s="382" t="n">
        <v>418.73375</v>
      </c>
      <c r="E128" s="382" t="n">
        <v>3272.68695094882</v>
      </c>
      <c r="F128" s="383" t="n">
        <v>1117.44279138035</v>
      </c>
    </row>
    <row r="129" customFormat="false" ht="11.45" hidden="false" customHeight="true" outlineLevel="0" collapsed="false">
      <c r="A129" s="102"/>
      <c r="B129" s="83" t="n">
        <v>2009</v>
      </c>
      <c r="C129" s="381" t="n">
        <v>130.587</v>
      </c>
      <c r="D129" s="382" t="n">
        <v>435.92446</v>
      </c>
      <c r="E129" s="382" t="n">
        <v>3338.19185676982</v>
      </c>
      <c r="F129" s="383" t="n">
        <v>1147.33569332403</v>
      </c>
    </row>
    <row r="130" customFormat="false" ht="24" hidden="false" customHeight="true" outlineLevel="0" collapsed="false">
      <c r="A130" s="103" t="s">
        <v>119</v>
      </c>
      <c r="B130" s="83" t="n">
        <v>2003</v>
      </c>
      <c r="C130" s="381" t="n">
        <v>121.758</v>
      </c>
      <c r="D130" s="382" t="n">
        <v>263.259</v>
      </c>
      <c r="E130" s="385" t="n">
        <v>2162.14950968314</v>
      </c>
      <c r="F130" s="383" t="n">
        <v>523.732789027949</v>
      </c>
    </row>
    <row r="131" customFormat="false" ht="11.45" hidden="false" customHeight="true" outlineLevel="0" collapsed="false">
      <c r="A131" s="102"/>
      <c r="B131" s="83" t="n">
        <v>2008</v>
      </c>
      <c r="C131" s="384" t="n">
        <v>172.348</v>
      </c>
      <c r="D131" s="385" t="n">
        <v>407.23996</v>
      </c>
      <c r="E131" s="382" t="n">
        <v>2362.89344813981</v>
      </c>
      <c r="F131" s="386" t="n">
        <v>827.99612880664</v>
      </c>
    </row>
    <row r="132" customFormat="false" ht="11.45" hidden="false" customHeight="true" outlineLevel="0" collapsed="false">
      <c r="A132" s="102"/>
      <c r="B132" s="91" t="n">
        <v>2009</v>
      </c>
      <c r="C132" s="387" t="n">
        <v>173.263</v>
      </c>
      <c r="D132" s="388" t="n">
        <v>412.14178</v>
      </c>
      <c r="E132" s="388" t="n">
        <v>2378.7062442645</v>
      </c>
      <c r="F132" s="389" t="n">
        <v>838.89202573617</v>
      </c>
    </row>
    <row r="133" customFormat="false" ht="11.45" hidden="false" customHeight="true" outlineLevel="0" collapsed="false">
      <c r="A133" s="99" t="s">
        <v>81</v>
      </c>
      <c r="B133" s="99"/>
      <c r="C133" s="381"/>
      <c r="D133" s="382"/>
      <c r="E133" s="382"/>
      <c r="F133" s="383"/>
    </row>
    <row r="134" customFormat="false" ht="11.45" hidden="false" customHeight="true" outlineLevel="0" collapsed="false">
      <c r="A134" s="100" t="s">
        <v>120</v>
      </c>
      <c r="B134" s="83" t="n">
        <v>2003</v>
      </c>
      <c r="C134" s="381" t="n">
        <v>42.386</v>
      </c>
      <c r="D134" s="382" t="n">
        <v>90.332</v>
      </c>
      <c r="E134" s="382" t="n">
        <v>2131.17538809984</v>
      </c>
      <c r="F134" s="383" t="n">
        <v>453.498938194378</v>
      </c>
    </row>
    <row r="135" customFormat="false" ht="11.45" hidden="false" customHeight="true" outlineLevel="0" collapsed="false">
      <c r="A135" s="101"/>
      <c r="B135" s="83" t="n">
        <v>2008</v>
      </c>
      <c r="C135" s="381" t="n">
        <v>68.259</v>
      </c>
      <c r="D135" s="382" t="n">
        <v>154.46611</v>
      </c>
      <c r="E135" s="382" t="n">
        <v>2262.94129711833</v>
      </c>
      <c r="F135" s="383" t="n">
        <v>783.888993204805</v>
      </c>
    </row>
    <row r="136" customFormat="false" ht="11.45" hidden="false" customHeight="true" outlineLevel="0" collapsed="false">
      <c r="A136" s="101"/>
      <c r="B136" s="83" t="n">
        <v>2009</v>
      </c>
      <c r="C136" s="381" t="n">
        <v>68.68</v>
      </c>
      <c r="D136" s="382" t="n">
        <v>155.92134</v>
      </c>
      <c r="E136" s="382" t="n">
        <v>2270.25829935935</v>
      </c>
      <c r="F136" s="383" t="n">
        <v>792.242975458564</v>
      </c>
    </row>
    <row r="137" customFormat="false" ht="13.5" hidden="false" customHeight="true" outlineLevel="0" collapsed="false">
      <c r="A137" s="100" t="s">
        <v>121</v>
      </c>
      <c r="B137" s="83" t="n">
        <v>2003</v>
      </c>
      <c r="C137" s="381" t="n">
        <v>79.372</v>
      </c>
      <c r="D137" s="382" t="n">
        <v>172.927</v>
      </c>
      <c r="E137" s="382" t="n">
        <v>2178.69021821297</v>
      </c>
      <c r="F137" s="383" t="n">
        <v>569.832273371338</v>
      </c>
    </row>
    <row r="138" customFormat="false" ht="11.45" hidden="false" customHeight="true" outlineLevel="0" collapsed="false">
      <c r="A138" s="102"/>
      <c r="B138" s="83" t="n">
        <v>2008</v>
      </c>
      <c r="C138" s="381" t="n">
        <v>104.089</v>
      </c>
      <c r="D138" s="382" t="n">
        <v>252.77385</v>
      </c>
      <c r="E138" s="382" t="n">
        <v>2428.43960456917</v>
      </c>
      <c r="F138" s="383" t="n">
        <v>857.479637840203</v>
      </c>
    </row>
    <row r="139" customFormat="false" ht="11.45" hidden="false" customHeight="true" outlineLevel="0" collapsed="false">
      <c r="A139" s="102"/>
      <c r="B139" s="83" t="n">
        <v>2009</v>
      </c>
      <c r="C139" s="381" t="n">
        <v>104.583</v>
      </c>
      <c r="D139" s="382" t="n">
        <v>256.22044</v>
      </c>
      <c r="E139" s="382" t="n">
        <v>2449.9243662928</v>
      </c>
      <c r="F139" s="383" t="n">
        <v>870.068696665003</v>
      </c>
    </row>
    <row r="140" customFormat="false" ht="15" hidden="false" customHeight="true" outlineLevel="0" collapsed="false">
      <c r="A140" s="103" t="s">
        <v>122</v>
      </c>
      <c r="B140" s="83" t="n">
        <v>2003</v>
      </c>
      <c r="C140" s="381" t="n">
        <v>175.26</v>
      </c>
      <c r="D140" s="382" t="n">
        <v>298.139</v>
      </c>
      <c r="E140" s="382" t="n">
        <v>1701.12404427707</v>
      </c>
      <c r="F140" s="383" t="n">
        <v>239.291289604109</v>
      </c>
    </row>
    <row r="141" customFormat="false" ht="11.45" hidden="false" customHeight="true" outlineLevel="0" collapsed="false">
      <c r="A141" s="102"/>
      <c r="B141" s="83" t="n">
        <v>2008</v>
      </c>
      <c r="C141" s="384" t="n">
        <v>354.967</v>
      </c>
      <c r="D141" s="385" t="n">
        <v>654.66661</v>
      </c>
      <c r="E141" s="385" t="n">
        <v>1844.302738001</v>
      </c>
      <c r="F141" s="386" t="n">
        <v>529.215537597076</v>
      </c>
    </row>
    <row r="142" customFormat="false" ht="11.45" hidden="false" customHeight="true" outlineLevel="0" collapsed="false">
      <c r="A142" s="102"/>
      <c r="B142" s="91" t="n">
        <v>2009</v>
      </c>
      <c r="C142" s="387" t="n">
        <v>355.657</v>
      </c>
      <c r="D142" s="388" t="n">
        <v>660.779</v>
      </c>
      <c r="E142" s="388" t="n">
        <v>1857.91085230995</v>
      </c>
      <c r="F142" s="389" t="n">
        <v>534.357065050821</v>
      </c>
    </row>
    <row r="143" customFormat="false" ht="11.45" hidden="false" customHeight="true" outlineLevel="0" collapsed="false">
      <c r="A143" s="99" t="s">
        <v>81</v>
      </c>
      <c r="B143" s="99"/>
      <c r="C143" s="381"/>
      <c r="D143" s="382"/>
      <c r="E143" s="382"/>
      <c r="F143" s="383"/>
    </row>
    <row r="144" customFormat="false" ht="11.45" hidden="false" customHeight="true" outlineLevel="0" collapsed="false">
      <c r="A144" s="100" t="s">
        <v>123</v>
      </c>
      <c r="B144" s="83" t="n">
        <v>2003</v>
      </c>
      <c r="C144" s="381" t="n">
        <v>49.483</v>
      </c>
      <c r="D144" s="382" t="n">
        <v>81.024</v>
      </c>
      <c r="E144" s="382" t="n">
        <v>1637.41082796112</v>
      </c>
      <c r="F144" s="383" t="n">
        <v>257.770594860113</v>
      </c>
    </row>
    <row r="145" customFormat="false" ht="11.45" hidden="false" customHeight="true" outlineLevel="0" collapsed="false">
      <c r="A145" s="101"/>
      <c r="B145" s="83" t="n">
        <v>2008</v>
      </c>
      <c r="C145" s="381" t="n">
        <v>91.051</v>
      </c>
      <c r="D145" s="382" t="n">
        <v>161.56358</v>
      </c>
      <c r="E145" s="382" t="n">
        <v>1774.42949555743</v>
      </c>
      <c r="F145" s="383" t="n">
        <v>511.249647961977</v>
      </c>
    </row>
    <row r="146" customFormat="false" ht="11.45" hidden="false" customHeight="true" outlineLevel="0" collapsed="false">
      <c r="A146" s="101"/>
      <c r="B146" s="83" t="n">
        <v>2009</v>
      </c>
      <c r="C146" s="381" t="n">
        <v>91.262</v>
      </c>
      <c r="D146" s="382" t="n">
        <v>165.27684</v>
      </c>
      <c r="E146" s="382" t="n">
        <v>1811.01488023493</v>
      </c>
      <c r="F146" s="383" t="n">
        <v>521.75495862942</v>
      </c>
    </row>
    <row r="147" customFormat="false" ht="11.45" hidden="false" customHeight="true" outlineLevel="0" collapsed="false">
      <c r="A147" s="100" t="s">
        <v>124</v>
      </c>
      <c r="B147" s="83" t="n">
        <v>2003</v>
      </c>
      <c r="C147" s="381" t="n">
        <v>28.327</v>
      </c>
      <c r="D147" s="382" t="n">
        <v>49.874</v>
      </c>
      <c r="E147" s="382" t="n">
        <v>1760.65238112049</v>
      </c>
      <c r="F147" s="383" t="n">
        <v>205.338284881447</v>
      </c>
    </row>
    <row r="148" customFormat="false" ht="11.45" hidden="false" customHeight="true" outlineLevel="0" collapsed="false">
      <c r="A148" s="101"/>
      <c r="B148" s="83" t="n">
        <v>2008</v>
      </c>
      <c r="C148" s="381" t="n">
        <v>68.885</v>
      </c>
      <c r="D148" s="382" t="n">
        <v>135.60614</v>
      </c>
      <c r="E148" s="382" t="n">
        <v>1968.58735573782</v>
      </c>
      <c r="F148" s="383" t="n">
        <v>560.173083993242</v>
      </c>
    </row>
    <row r="149" customFormat="false" ht="11.45" hidden="false" customHeight="true" outlineLevel="0" collapsed="false">
      <c r="A149" s="101"/>
      <c r="B149" s="83" t="n">
        <v>2009</v>
      </c>
      <c r="C149" s="381" t="n">
        <v>69.546</v>
      </c>
      <c r="D149" s="382" t="n">
        <v>136.06001</v>
      </c>
      <c r="E149" s="382" t="n">
        <v>1956.4031001064</v>
      </c>
      <c r="F149" s="383" t="n">
        <v>562.099051049959</v>
      </c>
    </row>
    <row r="150" customFormat="false" ht="11.45" hidden="false" customHeight="true" outlineLevel="0" collapsed="false">
      <c r="A150" s="100" t="s">
        <v>125</v>
      </c>
      <c r="B150" s="83" t="n">
        <v>2003</v>
      </c>
      <c r="C150" s="381" t="n">
        <v>56.152</v>
      </c>
      <c r="D150" s="382" t="n">
        <v>99.649</v>
      </c>
      <c r="E150" s="382" t="n">
        <v>1774.6295768628</v>
      </c>
      <c r="F150" s="383" t="n">
        <v>273.657239837644</v>
      </c>
    </row>
    <row r="151" customFormat="false" ht="11.45" hidden="false" customHeight="true" outlineLevel="0" collapsed="false">
      <c r="A151" s="101"/>
      <c r="B151" s="83" t="n">
        <v>2008</v>
      </c>
      <c r="C151" s="381" t="n">
        <v>103.926</v>
      </c>
      <c r="D151" s="382" t="n">
        <v>191.81355</v>
      </c>
      <c r="E151" s="382" t="n">
        <v>1845.6743259627</v>
      </c>
      <c r="F151" s="383" t="n">
        <v>545.288900260117</v>
      </c>
    </row>
    <row r="152" customFormat="false" ht="11.45" hidden="false" customHeight="true" outlineLevel="0" collapsed="false">
      <c r="A152" s="101"/>
      <c r="B152" s="83" t="n">
        <v>2009</v>
      </c>
      <c r="C152" s="381" t="n">
        <v>103.911</v>
      </c>
      <c r="D152" s="382" t="n">
        <v>192.90413</v>
      </c>
      <c r="E152" s="382" t="n">
        <v>1856.43608472635</v>
      </c>
      <c r="F152" s="383" t="n">
        <v>547.676131314537</v>
      </c>
    </row>
    <row r="153" customFormat="false" ht="11.45" hidden="false" customHeight="true" outlineLevel="0" collapsed="false">
      <c r="A153" s="100" t="s">
        <v>126</v>
      </c>
      <c r="B153" s="83" t="n">
        <v>2003</v>
      </c>
      <c r="C153" s="381" t="n">
        <v>41.298</v>
      </c>
      <c r="D153" s="382" t="n">
        <v>67.592</v>
      </c>
      <c r="E153" s="382" t="n">
        <v>1636.68942805947</v>
      </c>
      <c r="F153" s="383" t="n">
        <v>208.248350145113</v>
      </c>
    </row>
    <row r="154" customFormat="false" ht="11.45" hidden="false" customHeight="true" outlineLevel="0" collapsed="false">
      <c r="A154" s="102"/>
      <c r="B154" s="83" t="n">
        <v>2008</v>
      </c>
      <c r="C154" s="381" t="n">
        <v>91.105</v>
      </c>
      <c r="D154" s="382" t="n">
        <v>165.68334</v>
      </c>
      <c r="E154" s="382" t="n">
        <v>1818.59766203831</v>
      </c>
      <c r="F154" s="383" t="n">
        <v>506.382652281549</v>
      </c>
    </row>
    <row r="155" customFormat="false" ht="11.45" hidden="false" customHeight="true" outlineLevel="0" collapsed="false">
      <c r="A155" s="102"/>
      <c r="B155" s="83" t="n">
        <v>2009</v>
      </c>
      <c r="C155" s="381" t="n">
        <v>90.938</v>
      </c>
      <c r="D155" s="382" t="n">
        <v>166.53802</v>
      </c>
      <c r="E155" s="382" t="n">
        <v>1831.33585519805</v>
      </c>
      <c r="F155" s="383" t="n">
        <v>511.580961859825</v>
      </c>
    </row>
    <row r="156" customFormat="false" ht="24" hidden="false" customHeight="true" outlineLevel="0" collapsed="false">
      <c r="A156" s="103" t="s">
        <v>127</v>
      </c>
      <c r="B156" s="83" t="n">
        <v>2003</v>
      </c>
      <c r="C156" s="381" t="n">
        <v>56.039</v>
      </c>
      <c r="D156" s="382" t="n">
        <v>96.252</v>
      </c>
      <c r="E156" s="385" t="n">
        <v>1717.58953585896</v>
      </c>
      <c r="F156" s="383" t="n">
        <v>194.344441864456</v>
      </c>
    </row>
    <row r="157" customFormat="false" ht="11.45" hidden="false" customHeight="true" outlineLevel="0" collapsed="false">
      <c r="A157" s="102"/>
      <c r="B157" s="83" t="n">
        <v>2008</v>
      </c>
      <c r="C157" s="381" t="n">
        <v>204.944</v>
      </c>
      <c r="D157" s="382" t="n">
        <v>401.24959</v>
      </c>
      <c r="E157" s="382" t="n">
        <v>1957.84990046061</v>
      </c>
      <c r="F157" s="383" t="n">
        <v>832.50257272086</v>
      </c>
    </row>
    <row r="158" customFormat="false" ht="11.45" hidden="false" customHeight="true" outlineLevel="0" collapsed="false">
      <c r="A158" s="102"/>
      <c r="B158" s="91" t="n">
        <v>2009</v>
      </c>
      <c r="C158" s="387" t="n">
        <v>201.739</v>
      </c>
      <c r="D158" s="388" t="n">
        <v>405.01577</v>
      </c>
      <c r="E158" s="388" t="n">
        <v>2007.62257173873</v>
      </c>
      <c r="F158" s="389" t="n">
        <v>853.829582251155</v>
      </c>
    </row>
    <row r="159" customFormat="false" ht="11.45" hidden="false" customHeight="true" outlineLevel="0" collapsed="false">
      <c r="A159" s="99" t="s">
        <v>81</v>
      </c>
      <c r="B159" s="99"/>
      <c r="C159" s="381"/>
      <c r="D159" s="382"/>
      <c r="E159" s="382"/>
      <c r="F159" s="383"/>
    </row>
    <row r="160" customFormat="false" ht="11.45" hidden="false" customHeight="true" outlineLevel="0" collapsed="false">
      <c r="A160" s="100" t="s">
        <v>128</v>
      </c>
      <c r="B160" s="83" t="n">
        <v>2003</v>
      </c>
      <c r="C160" s="381" t="n">
        <v>25.361</v>
      </c>
      <c r="D160" s="382" t="n">
        <v>44.831</v>
      </c>
      <c r="E160" s="382" t="n">
        <v>1767.71420685304</v>
      </c>
      <c r="F160" s="383" t="n">
        <v>332.386784898722</v>
      </c>
    </row>
    <row r="161" customFormat="false" ht="11.45" hidden="false" customHeight="true" outlineLevel="0" collapsed="false">
      <c r="A161" s="101"/>
      <c r="B161" s="83" t="n">
        <v>2008</v>
      </c>
      <c r="C161" s="381" t="n">
        <v>60.139</v>
      </c>
      <c r="D161" s="382" t="n">
        <v>103.16248</v>
      </c>
      <c r="E161" s="382" t="n">
        <v>1715.40065514891</v>
      </c>
      <c r="F161" s="383" t="n">
        <v>779.944507027346</v>
      </c>
    </row>
    <row r="162" customFormat="false" ht="11.45" hidden="false" customHeight="true" outlineLevel="0" collapsed="false">
      <c r="A162" s="101"/>
      <c r="B162" s="83" t="n">
        <v>2009</v>
      </c>
      <c r="C162" s="381" t="n">
        <v>57.864</v>
      </c>
      <c r="D162" s="382" t="n">
        <v>102.73002</v>
      </c>
      <c r="E162" s="382" t="n">
        <v>1775.37017834923</v>
      </c>
      <c r="F162" s="383" t="n">
        <v>812.814665949299</v>
      </c>
    </row>
    <row r="163" customFormat="false" ht="11.45" hidden="false" customHeight="true" outlineLevel="0" collapsed="false">
      <c r="A163" s="100" t="s">
        <v>129</v>
      </c>
      <c r="B163" s="83" t="n">
        <v>2003</v>
      </c>
      <c r="C163" s="381" t="n">
        <v>20.125</v>
      </c>
      <c r="D163" s="382" t="n">
        <v>32.667</v>
      </c>
      <c r="E163" s="382" t="n">
        <v>1623.2049689441</v>
      </c>
      <c r="F163" s="383" t="n">
        <v>141.281642079587</v>
      </c>
    </row>
    <row r="164" customFormat="false" ht="11.45" hidden="false" customHeight="true" outlineLevel="0" collapsed="false">
      <c r="A164" s="101"/>
      <c r="B164" s="83" t="n">
        <v>2008</v>
      </c>
      <c r="C164" s="381" t="n">
        <v>93.567</v>
      </c>
      <c r="D164" s="382" t="n">
        <v>189.35646</v>
      </c>
      <c r="E164" s="382" t="n">
        <v>2023.75260508513</v>
      </c>
      <c r="F164" s="383" t="n">
        <v>845.779332154151</v>
      </c>
    </row>
    <row r="165" customFormat="false" ht="11.45" hidden="false" customHeight="true" outlineLevel="0" collapsed="false">
      <c r="A165" s="101"/>
      <c r="B165" s="83" t="n">
        <v>2009</v>
      </c>
      <c r="C165" s="381" t="n">
        <v>92.828</v>
      </c>
      <c r="D165" s="382" t="n">
        <v>191.76406</v>
      </c>
      <c r="E165" s="382" t="n">
        <v>2065.7997586935</v>
      </c>
      <c r="F165" s="383" t="n">
        <v>862.217456206611</v>
      </c>
    </row>
    <row r="166" customFormat="false" ht="11.45" hidden="false" customHeight="true" outlineLevel="0" collapsed="false">
      <c r="A166" s="100" t="s">
        <v>130</v>
      </c>
      <c r="B166" s="83" t="n">
        <v>2003</v>
      </c>
      <c r="C166" s="381" t="n">
        <v>10.553</v>
      </c>
      <c r="D166" s="382" t="n">
        <v>18.754</v>
      </c>
      <c r="E166" s="382" t="n">
        <v>1777.12498815503</v>
      </c>
      <c r="F166" s="383" t="n">
        <v>145.188511264225</v>
      </c>
    </row>
    <row r="167" customFormat="false" ht="11.45" hidden="false" customHeight="true" outlineLevel="0" collapsed="false">
      <c r="A167" s="102"/>
      <c r="B167" s="83" t="n">
        <v>2008</v>
      </c>
      <c r="C167" s="381" t="n">
        <v>51.238</v>
      </c>
      <c r="D167" s="382" t="n">
        <v>108.73065</v>
      </c>
      <c r="E167" s="382" t="n">
        <v>2122.07053358835</v>
      </c>
      <c r="F167" s="383" t="n">
        <v>864.128128303146</v>
      </c>
    </row>
    <row r="168" customFormat="false" ht="11.45" hidden="false" customHeight="true" outlineLevel="0" collapsed="false">
      <c r="A168" s="102"/>
      <c r="B168" s="83" t="n">
        <v>2009</v>
      </c>
      <c r="C168" s="381" t="n">
        <v>51.047</v>
      </c>
      <c r="D168" s="382" t="n">
        <v>110.52169</v>
      </c>
      <c r="E168" s="382" t="n">
        <v>2165.09667561267</v>
      </c>
      <c r="F168" s="383" t="n">
        <v>880.258131829622</v>
      </c>
    </row>
    <row r="169" customFormat="false" ht="24" hidden="false" customHeight="true" outlineLevel="0" collapsed="false">
      <c r="A169" s="103" t="s">
        <v>131</v>
      </c>
      <c r="B169" s="83" t="n">
        <v>2003</v>
      </c>
      <c r="C169" s="381" t="n">
        <v>169.934</v>
      </c>
      <c r="D169" s="382" t="n">
        <v>389.765</v>
      </c>
      <c r="E169" s="382" t="n">
        <v>2293.62576058941</v>
      </c>
      <c r="F169" s="383" t="n">
        <v>555.504880701099</v>
      </c>
    </row>
    <row r="170" customFormat="false" ht="11.45" hidden="false" customHeight="true" outlineLevel="0" collapsed="false">
      <c r="A170" s="102"/>
      <c r="B170" s="83" t="n">
        <v>2008</v>
      </c>
      <c r="C170" s="381" t="n">
        <v>220.509</v>
      </c>
      <c r="D170" s="382" t="n">
        <v>578.67209</v>
      </c>
      <c r="E170" s="385" t="n">
        <v>2624.25610746047</v>
      </c>
      <c r="F170" s="383" t="n">
        <v>781.759008832533</v>
      </c>
    </row>
    <row r="171" customFormat="false" ht="11.45" hidden="false" customHeight="true" outlineLevel="0" collapsed="false">
      <c r="A171" s="102"/>
      <c r="B171" s="91" t="n">
        <v>2009</v>
      </c>
      <c r="C171" s="387" t="n">
        <v>229.403</v>
      </c>
      <c r="D171" s="388" t="n">
        <v>598.29766</v>
      </c>
      <c r="E171" s="388" t="n">
        <v>2608.06380038622</v>
      </c>
      <c r="F171" s="389" t="n">
        <v>798.64386191136</v>
      </c>
    </row>
    <row r="172" customFormat="false" ht="11.45" hidden="false" customHeight="true" outlineLevel="0" collapsed="false">
      <c r="A172" s="99" t="s">
        <v>81</v>
      </c>
      <c r="B172" s="99"/>
      <c r="C172" s="381"/>
      <c r="D172" s="382"/>
      <c r="E172" s="382"/>
      <c r="F172" s="383"/>
    </row>
    <row r="173" customFormat="false" ht="11.45" hidden="false" customHeight="true" outlineLevel="0" collapsed="false">
      <c r="A173" s="100" t="s">
        <v>132</v>
      </c>
      <c r="B173" s="83" t="n">
        <v>2003</v>
      </c>
      <c r="C173" s="381" t="n">
        <v>55.487</v>
      </c>
      <c r="D173" s="382" t="n">
        <v>137.795</v>
      </c>
      <c r="E173" s="382" t="n">
        <v>2483.3744841134</v>
      </c>
      <c r="F173" s="383" t="n">
        <v>506.809814371412</v>
      </c>
    </row>
    <row r="174" customFormat="false" ht="11.45" hidden="false" customHeight="true" outlineLevel="0" collapsed="false">
      <c r="A174" s="100"/>
      <c r="B174" s="83" t="n">
        <v>2008</v>
      </c>
      <c r="C174" s="381" t="n">
        <v>73.32</v>
      </c>
      <c r="D174" s="382" t="n">
        <v>217.48469</v>
      </c>
      <c r="E174" s="382" t="n">
        <v>2966.239634479</v>
      </c>
      <c r="F174" s="383" t="n">
        <v>726.952933586921</v>
      </c>
    </row>
    <row r="175" customFormat="false" ht="11.45" hidden="false" customHeight="true" outlineLevel="0" collapsed="false">
      <c r="A175" s="100"/>
      <c r="B175" s="83" t="n">
        <v>2009</v>
      </c>
      <c r="C175" s="381" t="n">
        <v>76.093</v>
      </c>
      <c r="D175" s="382" t="n">
        <v>227.73438</v>
      </c>
      <c r="E175" s="382" t="n">
        <v>2992.84270563652</v>
      </c>
      <c r="F175" s="383" t="n">
        <v>746.046354687065</v>
      </c>
    </row>
    <row r="176" customFormat="false" ht="11.45" hidden="false" customHeight="true" outlineLevel="0" collapsed="false">
      <c r="A176" s="100" t="s">
        <v>133</v>
      </c>
      <c r="B176" s="83" t="n">
        <v>2003</v>
      </c>
      <c r="C176" s="381" t="n">
        <v>46.209</v>
      </c>
      <c r="D176" s="382" t="n">
        <v>94.422</v>
      </c>
      <c r="E176" s="382" t="n">
        <v>2043.36817503084</v>
      </c>
      <c r="F176" s="383" t="n">
        <v>447.453097085124</v>
      </c>
    </row>
    <row r="177" customFormat="false" ht="11.45" hidden="false" customHeight="true" outlineLevel="0" collapsed="false">
      <c r="A177" s="101"/>
      <c r="B177" s="83" t="n">
        <v>2008</v>
      </c>
      <c r="C177" s="381" t="n">
        <v>61.453</v>
      </c>
      <c r="D177" s="382" t="n">
        <v>139.25863</v>
      </c>
      <c r="E177" s="382" t="n">
        <v>2266.09978357444</v>
      </c>
      <c r="F177" s="383" t="n">
        <v>644.966700012968</v>
      </c>
    </row>
    <row r="178" customFormat="false" ht="11.45" hidden="false" customHeight="true" outlineLevel="0" collapsed="false">
      <c r="A178" s="101"/>
      <c r="B178" s="83" t="n">
        <v>2009</v>
      </c>
      <c r="C178" s="381" t="n">
        <v>65.902</v>
      </c>
      <c r="D178" s="382" t="n">
        <v>142.1417</v>
      </c>
      <c r="E178" s="382" t="n">
        <v>2156.86473855118</v>
      </c>
      <c r="F178" s="383" t="n">
        <v>654.451821429887</v>
      </c>
    </row>
    <row r="179" customFormat="false" ht="11.45" hidden="false" customHeight="true" outlineLevel="0" collapsed="false">
      <c r="A179" s="100" t="s">
        <v>134</v>
      </c>
      <c r="B179" s="83" t="n">
        <v>2003</v>
      </c>
      <c r="C179" s="381" t="n">
        <v>68.238</v>
      </c>
      <c r="D179" s="382" t="n">
        <v>157.548</v>
      </c>
      <c r="E179" s="382" t="n">
        <v>2308.80154752484</v>
      </c>
      <c r="F179" s="383" t="n">
        <v>720.275404259988</v>
      </c>
    </row>
    <row r="180" customFormat="false" ht="11.45" hidden="false" customHeight="true" outlineLevel="0" collapsed="false">
      <c r="A180" s="101"/>
      <c r="B180" s="83" t="n">
        <v>2008</v>
      </c>
      <c r="C180" s="381" t="n">
        <v>85.736</v>
      </c>
      <c r="D180" s="382" t="n">
        <v>221.92877</v>
      </c>
      <c r="E180" s="382" t="n">
        <v>2588.51322664925</v>
      </c>
      <c r="F180" s="383" t="n">
        <v>985.784905543044</v>
      </c>
    </row>
    <row r="181" customFormat="false" ht="11.45" hidden="false" customHeight="true" outlineLevel="0" collapsed="false">
      <c r="A181" s="101"/>
      <c r="B181" s="83" t="n">
        <v>2009</v>
      </c>
      <c r="C181" s="381" t="n">
        <v>87.408</v>
      </c>
      <c r="D181" s="382" t="n">
        <v>228.42158</v>
      </c>
      <c r="E181" s="382" t="n">
        <v>2613.28002013546</v>
      </c>
      <c r="F181" s="383" t="n">
        <v>1007.6163126668</v>
      </c>
    </row>
    <row r="182" customFormat="false" ht="11.45" hidden="false" customHeight="true" outlineLevel="0" collapsed="false">
      <c r="A182" s="100" t="s">
        <v>135</v>
      </c>
      <c r="B182" s="83" t="n">
        <v>2003</v>
      </c>
      <c r="C182" s="381" t="s">
        <v>87</v>
      </c>
      <c r="D182" s="382" t="s">
        <v>87</v>
      </c>
      <c r="E182" s="382" t="s">
        <v>87</v>
      </c>
      <c r="F182" s="383" t="s">
        <v>87</v>
      </c>
    </row>
    <row r="183" customFormat="false" ht="11.45" hidden="false" customHeight="true" outlineLevel="0" collapsed="false">
      <c r="A183" s="108"/>
      <c r="B183" s="83" t="n">
        <v>2008</v>
      </c>
      <c r="C183" s="381" t="s">
        <v>87</v>
      </c>
      <c r="D183" s="382" t="s">
        <v>87</v>
      </c>
      <c r="E183" s="382" t="s">
        <v>87</v>
      </c>
      <c r="F183" s="383" t="s">
        <v>87</v>
      </c>
    </row>
    <row r="184" customFormat="false" ht="11.45" hidden="false" customHeight="true" outlineLevel="0" collapsed="false">
      <c r="A184" s="108"/>
      <c r="B184" s="83" t="n">
        <v>2009</v>
      </c>
      <c r="C184" s="381" t="s">
        <v>87</v>
      </c>
      <c r="D184" s="382" t="s">
        <v>87</v>
      </c>
      <c r="E184" s="382" t="s">
        <v>87</v>
      </c>
      <c r="F184" s="383" t="s">
        <v>87</v>
      </c>
    </row>
    <row r="185" customFormat="false" ht="24" hidden="false" customHeight="true" outlineLevel="0" collapsed="false">
      <c r="A185" s="103" t="s">
        <v>136</v>
      </c>
      <c r="B185" s="83" t="n">
        <v>2003</v>
      </c>
      <c r="C185" s="381" t="n">
        <v>329.874</v>
      </c>
      <c r="D185" s="382" t="n">
        <v>650.771</v>
      </c>
      <c r="E185" s="385" t="n">
        <v>1972.78657911809</v>
      </c>
      <c r="F185" s="383" t="n">
        <v>655.175086934373</v>
      </c>
    </row>
    <row r="186" customFormat="false" ht="11.45" hidden="false" customHeight="true" outlineLevel="0" collapsed="false">
      <c r="A186" s="102"/>
      <c r="B186" s="83" t="n">
        <v>2008</v>
      </c>
      <c r="C186" s="381" t="n">
        <v>374.34</v>
      </c>
      <c r="D186" s="270" t="n">
        <v>819.78164</v>
      </c>
      <c r="E186" s="270" t="n">
        <v>2189.93866538441</v>
      </c>
      <c r="F186" s="377" t="n">
        <v>812.768262661494</v>
      </c>
    </row>
    <row r="187" customFormat="false" ht="11.45" hidden="false" customHeight="true" outlineLevel="0" collapsed="false">
      <c r="A187" s="102"/>
      <c r="B187" s="91" t="n">
        <v>2009</v>
      </c>
      <c r="C187" s="387" t="n">
        <v>376.424</v>
      </c>
      <c r="D187" s="388" t="n">
        <v>831.02829</v>
      </c>
      <c r="E187" s="388" t="n">
        <v>2207.69209720953</v>
      </c>
      <c r="F187" s="389" t="n">
        <v>820.183010058003</v>
      </c>
    </row>
    <row r="188" customFormat="false" ht="11.45" hidden="false" customHeight="true" outlineLevel="0" collapsed="false">
      <c r="A188" s="99" t="s">
        <v>81</v>
      </c>
      <c r="B188" s="99"/>
      <c r="C188" s="381"/>
      <c r="D188" s="382"/>
      <c r="E188" s="382"/>
      <c r="F188" s="383"/>
    </row>
    <row r="189" customFormat="false" ht="11.45" hidden="false" customHeight="true" outlineLevel="0" collapsed="false">
      <c r="A189" s="100" t="s">
        <v>137</v>
      </c>
      <c r="B189" s="83" t="n">
        <v>2003</v>
      </c>
      <c r="C189" s="381" t="n">
        <v>120.359</v>
      </c>
      <c r="D189" s="382" t="n">
        <v>213.402</v>
      </c>
      <c r="E189" s="382" t="n">
        <v>1773.04563846493</v>
      </c>
      <c r="F189" s="383" t="n">
        <v>690.288501661011</v>
      </c>
    </row>
    <row r="190" customFormat="false" ht="11.45" hidden="false" customHeight="true" outlineLevel="0" collapsed="false">
      <c r="A190" s="101"/>
      <c r="B190" s="83" t="n">
        <v>2008</v>
      </c>
      <c r="C190" s="381" t="n">
        <v>128.018</v>
      </c>
      <c r="D190" s="382" t="n">
        <v>250.11531</v>
      </c>
      <c r="E190" s="382" t="n">
        <v>1953.75111312472</v>
      </c>
      <c r="F190" s="383" t="n">
        <v>783.14481812802</v>
      </c>
    </row>
    <row r="191" customFormat="false" ht="11.45" hidden="false" customHeight="true" outlineLevel="0" collapsed="false">
      <c r="A191" s="101"/>
      <c r="B191" s="83" t="n">
        <v>2009</v>
      </c>
      <c r="C191" s="381" t="n">
        <v>128.99</v>
      </c>
      <c r="D191" s="382" t="n">
        <v>258.56286</v>
      </c>
      <c r="E191" s="382" t="n">
        <v>2004.51864485619</v>
      </c>
      <c r="F191" s="383" t="n">
        <v>803.464342313788</v>
      </c>
    </row>
    <row r="192" customFormat="false" ht="11.45" hidden="false" customHeight="true" outlineLevel="0" collapsed="false">
      <c r="A192" s="100" t="s">
        <v>138</v>
      </c>
      <c r="B192" s="83" t="n">
        <v>2003</v>
      </c>
      <c r="C192" s="381" t="n">
        <v>32.153</v>
      </c>
      <c r="D192" s="382" t="n">
        <v>63.807</v>
      </c>
      <c r="E192" s="382" t="n">
        <v>1984.48045283488</v>
      </c>
      <c r="F192" s="383" t="n">
        <v>696.119396471782</v>
      </c>
    </row>
    <row r="193" customFormat="false" ht="11.45" hidden="false" customHeight="true" outlineLevel="0" collapsed="false">
      <c r="A193" s="101"/>
      <c r="B193" s="83" t="n">
        <v>2008</v>
      </c>
      <c r="C193" s="381" t="n">
        <v>34.721</v>
      </c>
      <c r="D193" s="382" t="n">
        <v>75.4361</v>
      </c>
      <c r="E193" s="382" t="n">
        <v>2172.63615679272</v>
      </c>
      <c r="F193" s="383" t="n">
        <v>824.834893282016</v>
      </c>
    </row>
    <row r="194" customFormat="false" ht="11.45" hidden="false" customHeight="true" outlineLevel="0" collapsed="false">
      <c r="A194" s="101"/>
      <c r="B194" s="83" t="n">
        <v>2009</v>
      </c>
      <c r="C194" s="381" t="n">
        <v>35.282</v>
      </c>
      <c r="D194" s="382" t="n">
        <v>75.41701</v>
      </c>
      <c r="E194" s="382" t="n">
        <v>2137.54917521682</v>
      </c>
      <c r="F194" s="383" t="n">
        <v>824.067505845844</v>
      </c>
    </row>
    <row r="195" customFormat="false" ht="11.45" hidden="false" customHeight="true" outlineLevel="0" collapsed="false">
      <c r="A195" s="100" t="s">
        <v>139</v>
      </c>
      <c r="B195" s="83" t="n">
        <v>2003</v>
      </c>
      <c r="C195" s="381" t="n">
        <v>61.515</v>
      </c>
      <c r="D195" s="382" t="n">
        <v>106.435</v>
      </c>
      <c r="E195" s="382" t="n">
        <v>1730.22839957734</v>
      </c>
      <c r="F195" s="383" t="n">
        <v>492.371673883276</v>
      </c>
    </row>
    <row r="196" customFormat="false" ht="11.45" hidden="false" customHeight="true" outlineLevel="0" collapsed="false">
      <c r="A196" s="101"/>
      <c r="B196" s="83" t="n">
        <v>2008</v>
      </c>
      <c r="C196" s="381" t="n">
        <v>82.755</v>
      </c>
      <c r="D196" s="382" t="n">
        <v>145.72138</v>
      </c>
      <c r="E196" s="382" t="n">
        <v>1760.87704670413</v>
      </c>
      <c r="F196" s="383" t="n">
        <v>672.323350696447</v>
      </c>
    </row>
    <row r="197" customFormat="false" ht="11.45" hidden="false" customHeight="true" outlineLevel="0" collapsed="false">
      <c r="A197" s="101"/>
      <c r="B197" s="83" t="n">
        <v>2009</v>
      </c>
      <c r="C197" s="381" t="n">
        <v>80.765</v>
      </c>
      <c r="D197" s="382" t="n">
        <v>153.53233</v>
      </c>
      <c r="E197" s="382" t="n">
        <v>1900.97604160218</v>
      </c>
      <c r="F197" s="383" t="n">
        <v>707.567907606942</v>
      </c>
    </row>
    <row r="198" customFormat="false" ht="11.45" hidden="false" customHeight="true" outlineLevel="0" collapsed="false">
      <c r="A198" s="100" t="s">
        <v>140</v>
      </c>
      <c r="B198" s="83" t="n">
        <v>2003</v>
      </c>
      <c r="C198" s="381" t="n">
        <v>16.929</v>
      </c>
      <c r="D198" s="382" t="n">
        <v>43.644</v>
      </c>
      <c r="E198" s="382" t="n">
        <v>2578.06131490342</v>
      </c>
      <c r="F198" s="383" t="n">
        <v>859.269176248228</v>
      </c>
    </row>
    <row r="199" customFormat="false" ht="11.45" hidden="false" customHeight="true" outlineLevel="0" collapsed="false">
      <c r="A199" s="101"/>
      <c r="B199" s="83" t="n">
        <v>2008</v>
      </c>
      <c r="C199" s="381" t="n">
        <v>17.532</v>
      </c>
      <c r="D199" s="382" t="n">
        <v>48.97874</v>
      </c>
      <c r="E199" s="382" t="n">
        <v>2793.67670545289</v>
      </c>
      <c r="F199" s="383" t="n">
        <v>972.823405565376</v>
      </c>
    </row>
    <row r="200" customFormat="false" ht="11.45" hidden="false" customHeight="true" outlineLevel="0" collapsed="false">
      <c r="A200" s="101"/>
      <c r="B200" s="83" t="n">
        <v>2009</v>
      </c>
      <c r="C200" s="381" t="n">
        <v>18.099</v>
      </c>
      <c r="D200" s="382" t="n">
        <v>44.4033</v>
      </c>
      <c r="E200" s="382" t="n">
        <v>2453.35653903531</v>
      </c>
      <c r="F200" s="383" t="n">
        <v>878.612133444141</v>
      </c>
    </row>
    <row r="201" customFormat="false" ht="11.45" hidden="false" customHeight="true" outlineLevel="0" collapsed="false">
      <c r="A201" s="100" t="s">
        <v>141</v>
      </c>
      <c r="B201" s="83" t="n">
        <v>2003</v>
      </c>
      <c r="C201" s="381" t="s">
        <v>87</v>
      </c>
      <c r="D201" s="382" t="s">
        <v>87</v>
      </c>
      <c r="E201" s="382" t="s">
        <v>87</v>
      </c>
      <c r="F201" s="383" t="s">
        <v>87</v>
      </c>
    </row>
    <row r="202" customFormat="false" ht="11.45" hidden="false" customHeight="true" outlineLevel="0" collapsed="false">
      <c r="A202" s="101"/>
      <c r="B202" s="83" t="n">
        <v>2008</v>
      </c>
      <c r="C202" s="381" t="s">
        <v>87</v>
      </c>
      <c r="D202" s="382" t="s">
        <v>87</v>
      </c>
      <c r="E202" s="382" t="s">
        <v>87</v>
      </c>
      <c r="F202" s="383" t="s">
        <v>87</v>
      </c>
    </row>
    <row r="203" customFormat="false" ht="11.45" hidden="false" customHeight="true" outlineLevel="0" collapsed="false">
      <c r="A203" s="101"/>
      <c r="B203" s="83" t="n">
        <v>2009</v>
      </c>
      <c r="C203" s="381" t="s">
        <v>87</v>
      </c>
      <c r="D203" s="382" t="s">
        <v>87</v>
      </c>
      <c r="E203" s="382" t="s">
        <v>87</v>
      </c>
      <c r="F203" s="383" t="s">
        <v>87</v>
      </c>
    </row>
    <row r="204" customFormat="false" ht="11.45" hidden="false" customHeight="true" outlineLevel="0" collapsed="false">
      <c r="A204" s="100" t="s">
        <v>142</v>
      </c>
      <c r="B204" s="83" t="n">
        <v>2003</v>
      </c>
      <c r="C204" s="381" t="n">
        <v>42.94</v>
      </c>
      <c r="D204" s="382" t="n">
        <v>105.948</v>
      </c>
      <c r="E204" s="382" t="n">
        <v>2467.34979040522</v>
      </c>
      <c r="F204" s="383" t="n">
        <v>744.529240629085</v>
      </c>
    </row>
    <row r="205" customFormat="false" ht="11.45" hidden="false" customHeight="true" outlineLevel="0" collapsed="false">
      <c r="A205" s="101"/>
      <c r="B205" s="83" t="n">
        <v>2008</v>
      </c>
      <c r="C205" s="381" t="n">
        <v>43.38</v>
      </c>
      <c r="D205" s="382" t="n">
        <v>140.78427</v>
      </c>
      <c r="E205" s="382" t="n">
        <v>3245.37275242047</v>
      </c>
      <c r="F205" s="383" t="n">
        <v>973.288742326199</v>
      </c>
    </row>
    <row r="206" customFormat="false" ht="11.45" hidden="false" customHeight="true" outlineLevel="0" collapsed="false">
      <c r="A206" s="101"/>
      <c r="B206" s="83" t="n">
        <v>2009</v>
      </c>
      <c r="C206" s="381" t="n">
        <v>45.708</v>
      </c>
      <c r="D206" s="382" t="n">
        <v>134.12435</v>
      </c>
      <c r="E206" s="382" t="n">
        <v>2934.37363262449</v>
      </c>
      <c r="F206" s="383" t="n">
        <v>922.476202921676</v>
      </c>
    </row>
    <row r="207" customFormat="false" ht="12.75" hidden="false" customHeight="true" outlineLevel="0" collapsed="false">
      <c r="A207" s="100" t="s">
        <v>143</v>
      </c>
      <c r="B207" s="83" t="n">
        <v>2003</v>
      </c>
      <c r="C207" s="381" t="n">
        <v>24.467</v>
      </c>
      <c r="D207" s="382" t="n">
        <v>44.002</v>
      </c>
      <c r="E207" s="382" t="n">
        <v>1798.42236481792</v>
      </c>
      <c r="F207" s="383" t="n">
        <v>539.570815450644</v>
      </c>
    </row>
    <row r="208" customFormat="false" ht="11.1" hidden="false" customHeight="true" outlineLevel="0" collapsed="false">
      <c r="A208" s="101"/>
      <c r="B208" s="83" t="n">
        <v>2008</v>
      </c>
      <c r="C208" s="381" t="n">
        <v>33.257</v>
      </c>
      <c r="D208" s="382" t="n">
        <v>68.70289</v>
      </c>
      <c r="E208" s="382" t="n">
        <v>2065.81742189614</v>
      </c>
      <c r="F208" s="383" t="n">
        <v>844.161035067456</v>
      </c>
    </row>
    <row r="209" customFormat="false" ht="11.1" hidden="false" customHeight="true" outlineLevel="0" collapsed="false">
      <c r="A209" s="101"/>
      <c r="B209" s="83" t="n">
        <v>2009</v>
      </c>
      <c r="C209" s="381" t="n">
        <v>33.463</v>
      </c>
      <c r="D209" s="382" t="n">
        <v>67.82826</v>
      </c>
      <c r="E209" s="382" t="n">
        <v>2026.96291426352</v>
      </c>
      <c r="F209" s="383" t="n">
        <v>834.224113544959</v>
      </c>
    </row>
    <row r="210" customFormat="false" ht="11.1" hidden="false" customHeight="true" outlineLevel="0" collapsed="false">
      <c r="A210" s="100" t="s">
        <v>144</v>
      </c>
      <c r="B210" s="83" t="n">
        <v>2003</v>
      </c>
      <c r="C210" s="381" t="n">
        <v>31.511</v>
      </c>
      <c r="D210" s="382" t="n">
        <v>73.533</v>
      </c>
      <c r="E210" s="382" t="n">
        <v>2333.5660562978</v>
      </c>
      <c r="F210" s="383" t="n">
        <v>723.351302431731</v>
      </c>
    </row>
    <row r="211" customFormat="false" ht="11.1" hidden="false" customHeight="true" outlineLevel="0" collapsed="false">
      <c r="A211" s="101"/>
      <c r="B211" s="83" t="n">
        <v>2008</v>
      </c>
      <c r="C211" s="381" t="n">
        <v>34.677</v>
      </c>
      <c r="D211" s="382" t="n">
        <v>90.04295</v>
      </c>
      <c r="E211" s="382" t="n">
        <v>2596.61879632033</v>
      </c>
      <c r="F211" s="383" t="n">
        <v>860.206255493141</v>
      </c>
    </row>
    <row r="212" customFormat="false" ht="11.1" hidden="false" customHeight="true" outlineLevel="0" collapsed="false">
      <c r="A212" s="101"/>
      <c r="B212" s="83" t="n">
        <v>2009</v>
      </c>
      <c r="C212" s="381" t="n">
        <v>34.117</v>
      </c>
      <c r="D212" s="382" t="n">
        <v>97.16018</v>
      </c>
      <c r="E212" s="382" t="n">
        <v>2847.85239030395</v>
      </c>
      <c r="F212" s="383" t="n">
        <v>919.485369269788</v>
      </c>
    </row>
    <row r="213" customFormat="false" ht="20.25" hidden="false" customHeight="true" outlineLevel="0" collapsed="false">
      <c r="A213" s="103" t="s">
        <v>145</v>
      </c>
      <c r="B213" s="83" t="n">
        <v>2003</v>
      </c>
      <c r="C213" s="381" t="n">
        <v>102.169</v>
      </c>
      <c r="D213" s="382" t="n">
        <v>162.897</v>
      </c>
      <c r="E213" s="382" t="n">
        <v>1594.38773013341</v>
      </c>
      <c r="F213" s="383" t="n">
        <v>232.068496370747</v>
      </c>
    </row>
    <row r="214" customFormat="false" ht="12.6" hidden="false" customHeight="true" outlineLevel="0" collapsed="false">
      <c r="A214" s="102"/>
      <c r="B214" s="83" t="n">
        <v>2008</v>
      </c>
      <c r="C214" s="381" t="n">
        <v>224.693</v>
      </c>
      <c r="D214" s="382" t="n">
        <v>386.65975</v>
      </c>
      <c r="E214" s="385" t="n">
        <v>1720.83576257382</v>
      </c>
      <c r="F214" s="383" t="n">
        <v>555.520874788623</v>
      </c>
    </row>
    <row r="215" customFormat="false" ht="12.6" hidden="false" customHeight="true" outlineLevel="0" collapsed="false">
      <c r="A215" s="102"/>
      <c r="B215" s="91" t="n">
        <v>2009</v>
      </c>
      <c r="C215" s="387" t="n">
        <v>224.807</v>
      </c>
      <c r="D215" s="388" t="n">
        <v>395.4911</v>
      </c>
      <c r="E215" s="388" t="n">
        <v>1759.24726543213</v>
      </c>
      <c r="F215" s="389" t="n">
        <v>567.981358877511</v>
      </c>
    </row>
    <row r="216" customFormat="false" ht="12.6" hidden="false" customHeight="true" outlineLevel="0" collapsed="false">
      <c r="A216" s="99" t="s">
        <v>81</v>
      </c>
      <c r="B216" s="99"/>
      <c r="C216" s="381"/>
      <c r="D216" s="382"/>
      <c r="E216" s="382"/>
      <c r="F216" s="383"/>
    </row>
    <row r="217" customFormat="false" ht="12.6" hidden="false" customHeight="true" outlineLevel="0" collapsed="false">
      <c r="A217" s="100" t="s">
        <v>146</v>
      </c>
      <c r="B217" s="83" t="n">
        <v>2003</v>
      </c>
      <c r="C217" s="381" t="n">
        <v>65.977</v>
      </c>
      <c r="D217" s="382" t="n">
        <v>103.637</v>
      </c>
      <c r="E217" s="382" t="n">
        <v>1570.80497749216</v>
      </c>
      <c r="F217" s="383" t="n">
        <v>305.648947716119</v>
      </c>
    </row>
    <row r="218" customFormat="false" ht="12.6" hidden="false" customHeight="true" outlineLevel="0" collapsed="false">
      <c r="A218" s="101"/>
      <c r="B218" s="83" t="n">
        <v>2008</v>
      </c>
      <c r="C218" s="381" t="n">
        <v>105.656</v>
      </c>
      <c r="D218" s="382" t="n">
        <v>181.12107</v>
      </c>
      <c r="E218" s="382" t="n">
        <v>1714.25257439237</v>
      </c>
      <c r="F218" s="383" t="n">
        <v>532.455330107419</v>
      </c>
    </row>
    <row r="219" customFormat="false" ht="12.6" hidden="false" customHeight="true" outlineLevel="0" collapsed="false">
      <c r="A219" s="101"/>
      <c r="B219" s="83" t="n">
        <v>2009</v>
      </c>
      <c r="C219" s="381" t="n">
        <v>106.166</v>
      </c>
      <c r="D219" s="382" t="n">
        <v>185.81839</v>
      </c>
      <c r="E219" s="382" t="n">
        <v>1750.26270180661</v>
      </c>
      <c r="F219" s="383" t="n">
        <v>544.727077116105</v>
      </c>
    </row>
    <row r="220" customFormat="false" ht="12.6" hidden="false" customHeight="true" outlineLevel="0" collapsed="false">
      <c r="A220" s="100" t="s">
        <v>147</v>
      </c>
      <c r="B220" s="83" t="n">
        <v>2003</v>
      </c>
      <c r="C220" s="381" t="n">
        <v>36.192</v>
      </c>
      <c r="D220" s="382" t="n">
        <v>59.26</v>
      </c>
      <c r="E220" s="382" t="n">
        <v>1637.37842617153</v>
      </c>
      <c r="F220" s="383" t="n">
        <v>163.312324486101</v>
      </c>
    </row>
    <row r="221" customFormat="false" ht="12.6" hidden="false" customHeight="true" outlineLevel="0" collapsed="false">
      <c r="A221" s="113"/>
      <c r="B221" s="83" t="n">
        <v>2008</v>
      </c>
      <c r="C221" s="381" t="n">
        <v>119.037</v>
      </c>
      <c r="D221" s="382" t="n">
        <v>205.53868</v>
      </c>
      <c r="E221" s="382" t="n">
        <v>1726.67893176071</v>
      </c>
      <c r="F221" s="383" t="n">
        <v>577.56837487952</v>
      </c>
    </row>
    <row r="222" customFormat="false" ht="12.6" hidden="false" customHeight="true" outlineLevel="0" collapsed="false">
      <c r="A222" s="102"/>
      <c r="B222" s="83" t="n">
        <v>2009</v>
      </c>
      <c r="C222" s="381" t="n">
        <v>118.641</v>
      </c>
      <c r="D222" s="382" t="n">
        <v>209.67271</v>
      </c>
      <c r="E222" s="382" t="n">
        <v>1767.28710985241</v>
      </c>
      <c r="F222" s="383" t="n">
        <v>590.314734732029</v>
      </c>
    </row>
    <row r="223" customFormat="false" ht="20.25" hidden="false" customHeight="true" outlineLevel="0" collapsed="false">
      <c r="A223" s="103" t="s">
        <v>148</v>
      </c>
      <c r="B223" s="83" t="n">
        <v>2003</v>
      </c>
      <c r="C223" s="381" t="n">
        <v>126.005</v>
      </c>
      <c r="D223" s="382" t="n">
        <v>263.01</v>
      </c>
      <c r="E223" s="385" t="n">
        <v>2087.29812309035</v>
      </c>
      <c r="F223" s="383" t="n">
        <v>462.209241021531</v>
      </c>
    </row>
    <row r="224" customFormat="false" ht="12.6" hidden="false" customHeight="true" outlineLevel="0" collapsed="false">
      <c r="A224" s="101"/>
      <c r="B224" s="83" t="n">
        <v>2008</v>
      </c>
      <c r="C224" s="381" t="n">
        <v>170.887</v>
      </c>
      <c r="D224" s="382" t="n">
        <v>436.47019</v>
      </c>
      <c r="E224" s="382" t="n">
        <v>2554.14507832661</v>
      </c>
      <c r="F224" s="383" t="n">
        <v>763.668571448567</v>
      </c>
    </row>
    <row r="225" customFormat="false" ht="12.6" hidden="false" customHeight="true" outlineLevel="0" collapsed="false">
      <c r="A225" s="102"/>
      <c r="B225" s="91" t="n">
        <v>2009</v>
      </c>
      <c r="C225" s="387" t="n">
        <v>171.56</v>
      </c>
      <c r="D225" s="388" t="n">
        <v>441.33966</v>
      </c>
      <c r="E225" s="388" t="n">
        <v>2572.50909302868</v>
      </c>
      <c r="F225" s="389" t="n">
        <v>770.618989083442</v>
      </c>
    </row>
    <row r="226" customFormat="false" ht="12.6" hidden="false" customHeight="true" outlineLevel="0" collapsed="false">
      <c r="A226" s="99" t="s">
        <v>81</v>
      </c>
      <c r="B226" s="99"/>
      <c r="C226" s="381"/>
      <c r="D226" s="382"/>
      <c r="E226" s="382"/>
      <c r="F226" s="383"/>
    </row>
    <row r="227" customFormat="false" ht="12.6" hidden="false" customHeight="true" outlineLevel="0" collapsed="false">
      <c r="A227" s="100" t="s">
        <v>149</v>
      </c>
      <c r="B227" s="83" t="n">
        <v>2003</v>
      </c>
      <c r="C227" s="381" t="n">
        <v>49.868</v>
      </c>
      <c r="D227" s="382" t="n">
        <v>104.881</v>
      </c>
      <c r="E227" s="382" t="n">
        <v>2103.17237507019</v>
      </c>
      <c r="F227" s="383" t="n">
        <v>477.880904538641</v>
      </c>
    </row>
    <row r="228" customFormat="false" ht="12.6" hidden="false" customHeight="true" outlineLevel="0" collapsed="false">
      <c r="A228" s="101"/>
      <c r="B228" s="83" t="n">
        <v>2008</v>
      </c>
      <c r="C228" s="381" t="n">
        <v>59.77</v>
      </c>
      <c r="D228" s="382" t="n">
        <v>153.04338</v>
      </c>
      <c r="E228" s="382" t="n">
        <v>2560.53839718923</v>
      </c>
      <c r="F228" s="383" t="n">
        <v>697.713152496011</v>
      </c>
    </row>
    <row r="229" customFormat="false" ht="12.6" hidden="false" customHeight="true" outlineLevel="0" collapsed="false">
      <c r="A229" s="101"/>
      <c r="B229" s="83" t="n">
        <v>2009</v>
      </c>
      <c r="C229" s="381" t="n">
        <v>60.06</v>
      </c>
      <c r="D229" s="382" t="n">
        <v>154.51062</v>
      </c>
      <c r="E229" s="382" t="n">
        <v>2572.6043956044</v>
      </c>
      <c r="F229" s="383" t="n">
        <v>704.09724532343</v>
      </c>
    </row>
    <row r="230" customFormat="false" ht="12.6" hidden="false" customHeight="true" outlineLevel="0" collapsed="false">
      <c r="A230" s="100" t="s">
        <v>150</v>
      </c>
      <c r="B230" s="83" t="n">
        <v>2003</v>
      </c>
      <c r="C230" s="381" t="n">
        <v>28.657</v>
      </c>
      <c r="D230" s="382" t="n">
        <v>50.346</v>
      </c>
      <c r="E230" s="382" t="n">
        <v>1756.84823952263</v>
      </c>
      <c r="F230" s="383" t="n">
        <v>419.22859141325</v>
      </c>
    </row>
    <row r="231" customFormat="false" ht="12.6" hidden="false" customHeight="true" outlineLevel="0" collapsed="false">
      <c r="A231" s="101"/>
      <c r="B231" s="83" t="n">
        <v>2008</v>
      </c>
      <c r="C231" s="381" t="n">
        <v>39.238</v>
      </c>
      <c r="D231" s="382" t="n">
        <v>90.52296</v>
      </c>
      <c r="E231" s="382" t="n">
        <v>2307.02278403588</v>
      </c>
      <c r="F231" s="383" t="n">
        <v>758.129695233788</v>
      </c>
    </row>
    <row r="232" customFormat="false" ht="12.6" hidden="false" customHeight="true" outlineLevel="0" collapsed="false">
      <c r="A232" s="101"/>
      <c r="B232" s="83" t="n">
        <v>2009</v>
      </c>
      <c r="C232" s="381" t="n">
        <v>39.311</v>
      </c>
      <c r="D232" s="382" t="n">
        <v>91.16007</v>
      </c>
      <c r="E232" s="382" t="n">
        <v>2318.94558774898</v>
      </c>
      <c r="F232" s="383" t="n">
        <v>764.002966836799</v>
      </c>
    </row>
    <row r="233" customFormat="false" ht="12.6" hidden="false" customHeight="true" outlineLevel="0" collapsed="false">
      <c r="A233" s="100" t="s">
        <v>151</v>
      </c>
      <c r="B233" s="83" t="n">
        <v>2003</v>
      </c>
      <c r="C233" s="381" t="n">
        <v>47.48</v>
      </c>
      <c r="D233" s="382" t="n">
        <v>107.783</v>
      </c>
      <c r="E233" s="382" t="n">
        <v>2270.07160909857</v>
      </c>
      <c r="F233" s="383" t="n">
        <v>469.714335519578</v>
      </c>
    </row>
    <row r="234" customFormat="false" ht="12.6" hidden="false" customHeight="true" outlineLevel="0" collapsed="false">
      <c r="A234" s="102"/>
      <c r="B234" s="83" t="n">
        <v>2008</v>
      </c>
      <c r="C234" s="381" t="n">
        <v>71.879</v>
      </c>
      <c r="D234" s="382" t="n">
        <v>192.90385</v>
      </c>
      <c r="E234" s="382" t="n">
        <v>2683.7302967487</v>
      </c>
      <c r="F234" s="383" t="n">
        <v>828.656820925208</v>
      </c>
    </row>
    <row r="235" customFormat="false" ht="12.6" hidden="false" customHeight="true" outlineLevel="0" collapsed="false">
      <c r="A235" s="102"/>
      <c r="B235" s="83" t="n">
        <v>2009</v>
      </c>
      <c r="C235" s="381" t="n">
        <v>72.189</v>
      </c>
      <c r="D235" s="382" t="n">
        <v>195.66897</v>
      </c>
      <c r="E235" s="382" t="n">
        <v>2710.50949590658</v>
      </c>
      <c r="F235" s="383" t="n">
        <v>836.392341757002</v>
      </c>
    </row>
    <row r="236" customFormat="false" ht="20.25" hidden="false" customHeight="true" outlineLevel="0" collapsed="false">
      <c r="A236" s="103" t="s">
        <v>152</v>
      </c>
      <c r="B236" s="83" t="n">
        <v>2003</v>
      </c>
      <c r="C236" s="381" t="n">
        <v>308.494</v>
      </c>
      <c r="D236" s="382" t="n">
        <v>710.16</v>
      </c>
      <c r="E236" s="382" t="n">
        <v>2302.02208146674</v>
      </c>
      <c r="F236" s="383" t="n">
        <v>498.658139427108</v>
      </c>
    </row>
    <row r="237" customFormat="false" ht="12.6" hidden="false" customHeight="true" outlineLevel="0" collapsed="false">
      <c r="A237" s="102"/>
      <c r="B237" s="83" t="n">
        <v>2008</v>
      </c>
      <c r="C237" s="381" t="n">
        <v>415.809</v>
      </c>
      <c r="D237" s="382" t="n">
        <v>1114.19937</v>
      </c>
      <c r="E237" s="385" t="n">
        <v>2679.59416462847</v>
      </c>
      <c r="F237" s="383" t="n">
        <v>755.553320042314</v>
      </c>
    </row>
    <row r="238" customFormat="false" ht="12.6" hidden="false" customHeight="true" outlineLevel="0" collapsed="false">
      <c r="A238" s="102"/>
      <c r="B238" s="91" t="n">
        <v>2009</v>
      </c>
      <c r="C238" s="387" t="n">
        <v>422.989</v>
      </c>
      <c r="D238" s="388" t="n">
        <v>1144.4421</v>
      </c>
      <c r="E238" s="388" t="n">
        <v>2705.60723801328</v>
      </c>
      <c r="F238" s="389" t="n">
        <v>768.575072328286</v>
      </c>
    </row>
    <row r="239" customFormat="false" ht="12.6" hidden="false" customHeight="true" outlineLevel="0" collapsed="false">
      <c r="A239" s="99" t="s">
        <v>81</v>
      </c>
      <c r="B239" s="99"/>
      <c r="C239" s="381"/>
      <c r="D239" s="382"/>
      <c r="E239" s="382"/>
      <c r="F239" s="383"/>
    </row>
    <row r="240" customFormat="false" ht="12.6" hidden="false" customHeight="true" outlineLevel="0" collapsed="false">
      <c r="A240" s="100" t="s">
        <v>153</v>
      </c>
      <c r="B240" s="83" t="n">
        <v>2003</v>
      </c>
      <c r="C240" s="381" t="n">
        <v>74.483</v>
      </c>
      <c r="D240" s="382" t="n">
        <v>173.417</v>
      </c>
      <c r="E240" s="382" t="n">
        <v>2328.27625095659</v>
      </c>
      <c r="F240" s="383" t="n">
        <v>503.508827961454</v>
      </c>
    </row>
    <row r="241" customFormat="false" ht="12.6" hidden="false" customHeight="true" outlineLevel="0" collapsed="false">
      <c r="A241" s="101"/>
      <c r="B241" s="83" t="n">
        <v>2008</v>
      </c>
      <c r="C241" s="381" t="n">
        <v>94.159</v>
      </c>
      <c r="D241" s="382" t="n">
        <v>241.6801</v>
      </c>
      <c r="E241" s="382" t="n">
        <v>2566.72330844635</v>
      </c>
      <c r="F241" s="383" t="n">
        <v>693.251926177076</v>
      </c>
    </row>
    <row r="242" customFormat="false" ht="12.6" hidden="false" customHeight="true" outlineLevel="0" collapsed="false">
      <c r="A242" s="101"/>
      <c r="B242" s="83" t="n">
        <v>2009</v>
      </c>
      <c r="C242" s="381" t="n">
        <v>95.507</v>
      </c>
      <c r="D242" s="382" t="n">
        <v>247.10293</v>
      </c>
      <c r="E242" s="382" t="n">
        <v>2587.27559236496</v>
      </c>
      <c r="F242" s="383" t="n">
        <v>705.617257862785</v>
      </c>
    </row>
    <row r="243" customFormat="false" ht="12.6" hidden="false" customHeight="true" outlineLevel="0" collapsed="false">
      <c r="A243" s="100" t="s">
        <v>154</v>
      </c>
      <c r="B243" s="83" t="n">
        <v>2003</v>
      </c>
      <c r="C243" s="381" t="n">
        <v>69.243</v>
      </c>
      <c r="D243" s="382" t="n">
        <v>153.671</v>
      </c>
      <c r="E243" s="382" t="n">
        <v>2219.30014586312</v>
      </c>
      <c r="F243" s="383" t="n">
        <v>461.341475130293</v>
      </c>
    </row>
    <row r="244" customFormat="false" ht="12.6" hidden="false" customHeight="true" outlineLevel="0" collapsed="false">
      <c r="A244" s="101"/>
      <c r="B244" s="83" t="n">
        <v>2008</v>
      </c>
      <c r="C244" s="381" t="n">
        <v>93.495</v>
      </c>
      <c r="D244" s="382" t="n">
        <v>235.66714</v>
      </c>
      <c r="E244" s="382" t="n">
        <v>2520.63896465052</v>
      </c>
      <c r="F244" s="383" t="n">
        <v>695.099235785643</v>
      </c>
    </row>
    <row r="245" customFormat="false" ht="12.6" hidden="false" customHeight="true" outlineLevel="0" collapsed="false">
      <c r="A245" s="101"/>
      <c r="B245" s="83" t="n">
        <v>2009</v>
      </c>
      <c r="C245" s="381" t="n">
        <v>94.774</v>
      </c>
      <c r="D245" s="382" t="n">
        <v>239.94052</v>
      </c>
      <c r="E245" s="382" t="n">
        <v>2531.71249498808</v>
      </c>
      <c r="F245" s="383" t="n">
        <v>703.819519406768</v>
      </c>
    </row>
    <row r="246" customFormat="false" ht="12.6" hidden="false" customHeight="true" outlineLevel="0" collapsed="false">
      <c r="A246" s="100" t="s">
        <v>155</v>
      </c>
      <c r="B246" s="83" t="n">
        <v>2003</v>
      </c>
      <c r="C246" s="381" t="n">
        <v>55.43</v>
      </c>
      <c r="D246" s="382" t="n">
        <v>123.462</v>
      </c>
      <c r="E246" s="382" t="n">
        <v>2227.34981057189</v>
      </c>
      <c r="F246" s="383" t="n">
        <v>431.434901420854</v>
      </c>
    </row>
    <row r="247" customFormat="false" ht="12.6" hidden="false" customHeight="true" outlineLevel="0" collapsed="false">
      <c r="A247" s="101"/>
      <c r="B247" s="83" t="n">
        <v>2008</v>
      </c>
      <c r="C247" s="381" t="n">
        <v>82.141</v>
      </c>
      <c r="D247" s="382" t="n">
        <v>234.20424</v>
      </c>
      <c r="E247" s="382" t="n">
        <v>2851.2465151386</v>
      </c>
      <c r="F247" s="383" t="n">
        <v>801.610859542659</v>
      </c>
    </row>
    <row r="248" customFormat="false" ht="12.6" hidden="false" customHeight="true" outlineLevel="0" collapsed="false">
      <c r="A248" s="101"/>
      <c r="B248" s="83" t="n">
        <v>2009</v>
      </c>
      <c r="C248" s="381" t="n">
        <v>82.611</v>
      </c>
      <c r="D248" s="382" t="n">
        <v>237.28855</v>
      </c>
      <c r="E248" s="382" t="n">
        <v>2872.36021837286</v>
      </c>
      <c r="F248" s="383" t="n">
        <v>807.287885334413</v>
      </c>
    </row>
    <row r="249" customFormat="false" ht="12.6" hidden="false" customHeight="true" outlineLevel="0" collapsed="false">
      <c r="A249" s="100" t="s">
        <v>156</v>
      </c>
      <c r="B249" s="83" t="n">
        <v>2003</v>
      </c>
      <c r="C249" s="381" t="n">
        <v>39.56</v>
      </c>
      <c r="D249" s="382" t="n">
        <v>79.244</v>
      </c>
      <c r="E249" s="382" t="n">
        <v>2003.13447927199</v>
      </c>
      <c r="F249" s="383" t="n">
        <v>436.404088465944</v>
      </c>
    </row>
    <row r="250" customFormat="false" ht="12.6" hidden="false" customHeight="true" outlineLevel="0" collapsed="false">
      <c r="A250" s="101"/>
      <c r="B250" s="83" t="n">
        <v>2008</v>
      </c>
      <c r="C250" s="381" t="n">
        <v>52.569</v>
      </c>
      <c r="D250" s="382" t="n">
        <v>131.49487</v>
      </c>
      <c r="E250" s="382" t="n">
        <v>2501.37666685689</v>
      </c>
      <c r="F250" s="383" t="n">
        <v>714.195778748181</v>
      </c>
    </row>
    <row r="251" customFormat="false" ht="12.6" hidden="false" customHeight="true" outlineLevel="0" collapsed="false">
      <c r="A251" s="101"/>
      <c r="B251" s="83" t="n">
        <v>2009</v>
      </c>
      <c r="C251" s="381" t="n">
        <v>52.833</v>
      </c>
      <c r="D251" s="382" t="n">
        <v>134.84807</v>
      </c>
      <c r="E251" s="382" t="n">
        <v>2552.34550375712</v>
      </c>
      <c r="F251" s="383" t="n">
        <v>727.767661503589</v>
      </c>
    </row>
    <row r="252" customFormat="false" ht="12.6" hidden="false" customHeight="true" outlineLevel="0" collapsed="false">
      <c r="A252" s="100" t="s">
        <v>157</v>
      </c>
      <c r="B252" s="83" t="n">
        <v>2003</v>
      </c>
      <c r="C252" s="381" t="n">
        <v>69.778</v>
      </c>
      <c r="D252" s="382" t="n">
        <v>180.366</v>
      </c>
      <c r="E252" s="382" t="n">
        <v>2584.8548253031</v>
      </c>
      <c r="F252" s="383" t="n">
        <v>646.753609988561</v>
      </c>
    </row>
    <row r="253" customFormat="false" ht="12.6" hidden="false" customHeight="true" outlineLevel="0" collapsed="false">
      <c r="A253" s="101"/>
      <c r="B253" s="83" t="n">
        <v>2008</v>
      </c>
      <c r="C253" s="381" t="n">
        <v>93.445</v>
      </c>
      <c r="D253" s="382" t="n">
        <v>271.15302</v>
      </c>
      <c r="E253" s="382" t="n">
        <v>2901.73920487988</v>
      </c>
      <c r="F253" s="383" t="n">
        <v>872.609787023151</v>
      </c>
    </row>
    <row r="254" customFormat="false" ht="12.6" hidden="false" customHeight="true" outlineLevel="0" collapsed="false">
      <c r="A254" s="101"/>
      <c r="B254" s="83" t="n">
        <v>2009</v>
      </c>
      <c r="C254" s="381" t="n">
        <v>97.264</v>
      </c>
      <c r="D254" s="382" t="n">
        <v>285.26203</v>
      </c>
      <c r="E254" s="382" t="n">
        <v>2932.863443823</v>
      </c>
      <c r="F254" s="383" t="n">
        <v>895.037980641012</v>
      </c>
    </row>
    <row r="255" customFormat="false" ht="12.6" hidden="false" customHeight="true" outlineLevel="0" collapsed="false">
      <c r="A255" s="100" t="s">
        <v>158</v>
      </c>
      <c r="B255" s="83" t="n">
        <v>2003</v>
      </c>
      <c r="C255" s="381" t="s">
        <v>87</v>
      </c>
      <c r="D255" s="382" t="s">
        <v>87</v>
      </c>
      <c r="E255" s="382" t="s">
        <v>87</v>
      </c>
      <c r="F255" s="383" t="s">
        <v>87</v>
      </c>
    </row>
    <row r="256" customFormat="false" ht="12.6" hidden="false" customHeight="true" outlineLevel="0" collapsed="false">
      <c r="A256" s="102"/>
      <c r="B256" s="83" t="n">
        <v>2008</v>
      </c>
      <c r="C256" s="381" t="s">
        <v>87</v>
      </c>
      <c r="D256" s="382" t="s">
        <v>87</v>
      </c>
      <c r="E256" s="382" t="s">
        <v>87</v>
      </c>
      <c r="F256" s="383" t="s">
        <v>87</v>
      </c>
    </row>
    <row r="257" customFormat="false" ht="12.6" hidden="false" customHeight="true" outlineLevel="0" collapsed="false">
      <c r="A257" s="102"/>
      <c r="B257" s="83" t="n">
        <v>2009</v>
      </c>
      <c r="C257" s="381" t="s">
        <v>87</v>
      </c>
      <c r="D257" s="382" t="s">
        <v>87</v>
      </c>
      <c r="E257" s="382" t="s">
        <v>87</v>
      </c>
      <c r="F257" s="383" t="s">
        <v>87</v>
      </c>
    </row>
    <row r="258" customFormat="false" ht="20.25" hidden="false" customHeight="true" outlineLevel="0" collapsed="false">
      <c r="A258" s="103" t="s">
        <v>159</v>
      </c>
      <c r="B258" s="83" t="n">
        <v>2003</v>
      </c>
      <c r="C258" s="381" t="n">
        <v>133.922</v>
      </c>
      <c r="D258" s="382" t="n">
        <v>236.296</v>
      </c>
      <c r="E258" s="385" t="n">
        <v>1764.43004136736</v>
      </c>
      <c r="F258" s="383" t="n">
        <v>454.323646186828</v>
      </c>
    </row>
    <row r="259" customFormat="false" ht="12.6" hidden="false" customHeight="true" outlineLevel="0" collapsed="false">
      <c r="A259" s="101"/>
      <c r="B259" s="83" t="n">
        <v>2008</v>
      </c>
      <c r="C259" s="381" t="n">
        <v>155.399</v>
      </c>
      <c r="D259" s="382" t="n">
        <v>341.51102</v>
      </c>
      <c r="E259" s="382" t="n">
        <v>2197.63975315157</v>
      </c>
      <c r="F259" s="383" t="n">
        <v>647.319765645584</v>
      </c>
    </row>
    <row r="260" customFormat="false" ht="12.6" hidden="false" customHeight="true" outlineLevel="0" collapsed="false">
      <c r="A260" s="102"/>
      <c r="B260" s="91" t="n">
        <v>2009</v>
      </c>
      <c r="C260" s="387" t="n">
        <v>156.483</v>
      </c>
      <c r="D260" s="388" t="n">
        <v>344.21922</v>
      </c>
      <c r="E260" s="388" t="n">
        <v>2199.72278138839</v>
      </c>
      <c r="F260" s="389" t="n">
        <v>649.407736236702</v>
      </c>
    </row>
    <row r="261" customFormat="false" ht="12.6" hidden="false" customHeight="true" outlineLevel="0" collapsed="false">
      <c r="A261" s="99" t="s">
        <v>81</v>
      </c>
      <c r="B261" s="99"/>
      <c r="C261" s="381"/>
      <c r="D261" s="382"/>
      <c r="E261" s="382"/>
      <c r="F261" s="383"/>
    </row>
    <row r="262" customFormat="false" ht="12.6" hidden="false" customHeight="true" outlineLevel="0" collapsed="false">
      <c r="A262" s="100" t="s">
        <v>160</v>
      </c>
      <c r="B262" s="83" t="n">
        <v>2003</v>
      </c>
      <c r="C262" s="381" t="n">
        <v>48.992</v>
      </c>
      <c r="D262" s="382" t="n">
        <v>97.588</v>
      </c>
      <c r="E262" s="382" t="n">
        <v>1991.91704768125</v>
      </c>
      <c r="F262" s="383" t="n">
        <v>433.483620210994</v>
      </c>
    </row>
    <row r="263" customFormat="false" ht="12.6" hidden="false" customHeight="true" outlineLevel="0" collapsed="false">
      <c r="A263" s="101"/>
      <c r="B263" s="83" t="n">
        <v>2008</v>
      </c>
      <c r="C263" s="381" t="n">
        <v>63.803</v>
      </c>
      <c r="D263" s="382" t="n">
        <v>152.14146</v>
      </c>
      <c r="E263" s="382" t="n">
        <v>2384.55025625754</v>
      </c>
      <c r="F263" s="383" t="n">
        <v>671.460171327946</v>
      </c>
    </row>
    <row r="264" customFormat="false" ht="12.6" hidden="false" customHeight="true" outlineLevel="0" collapsed="false">
      <c r="A264" s="101"/>
      <c r="B264" s="83" t="n">
        <v>2009</v>
      </c>
      <c r="C264" s="381" t="n">
        <v>64.617</v>
      </c>
      <c r="D264" s="382" t="n">
        <v>150.36102</v>
      </c>
      <c r="E264" s="382" t="n">
        <v>2326.95761177399</v>
      </c>
      <c r="F264" s="383" t="n">
        <v>662.071270370354</v>
      </c>
    </row>
    <row r="265" customFormat="false" ht="12.6" hidden="false" customHeight="true" outlineLevel="0" collapsed="false">
      <c r="A265" s="100" t="s">
        <v>161</v>
      </c>
      <c r="B265" s="83" t="n">
        <v>2003</v>
      </c>
      <c r="C265" s="381" t="n">
        <v>50.672</v>
      </c>
      <c r="D265" s="382" t="n">
        <v>71.579</v>
      </c>
      <c r="E265" s="382" t="n">
        <v>1412.59472687086</v>
      </c>
      <c r="F265" s="383" t="n">
        <v>436.257808928844</v>
      </c>
    </row>
    <row r="266" customFormat="false" ht="12.6" hidden="false" customHeight="true" outlineLevel="0" collapsed="false">
      <c r="A266" s="101"/>
      <c r="B266" s="83" t="n">
        <v>2008</v>
      </c>
      <c r="C266" s="381" t="n">
        <v>52.183</v>
      </c>
      <c r="D266" s="382" t="n">
        <v>101.17781</v>
      </c>
      <c r="E266" s="382" t="n">
        <v>1938.90366594485</v>
      </c>
      <c r="F266" s="383" t="n">
        <v>615.792641733362</v>
      </c>
    </row>
    <row r="267" customFormat="false" ht="12.6" hidden="false" customHeight="true" outlineLevel="0" collapsed="false">
      <c r="A267" s="101"/>
      <c r="B267" s="83" t="n">
        <v>2009</v>
      </c>
      <c r="C267" s="381" t="n">
        <v>52.037</v>
      </c>
      <c r="D267" s="382" t="n">
        <v>102.28214</v>
      </c>
      <c r="E267" s="382" t="n">
        <v>1965.56565520687</v>
      </c>
      <c r="F267" s="383" t="n">
        <v>621.500124564783</v>
      </c>
    </row>
    <row r="268" customFormat="false" ht="12.6" hidden="false" customHeight="true" outlineLevel="0" collapsed="false">
      <c r="A268" s="100" t="s">
        <v>162</v>
      </c>
      <c r="B268" s="83" t="n">
        <v>2003</v>
      </c>
      <c r="C268" s="381" t="s">
        <v>87</v>
      </c>
      <c r="D268" s="382" t="s">
        <v>87</v>
      </c>
      <c r="E268" s="382" t="s">
        <v>87</v>
      </c>
      <c r="F268" s="383" t="s">
        <v>87</v>
      </c>
    </row>
    <row r="269" customFormat="false" ht="12.6" hidden="false" customHeight="true" outlineLevel="0" collapsed="false">
      <c r="A269" s="108"/>
      <c r="B269" s="83" t="n">
        <v>2008</v>
      </c>
      <c r="C269" s="381" t="s">
        <v>87</v>
      </c>
      <c r="D269" s="382" t="s">
        <v>87</v>
      </c>
      <c r="E269" s="382" t="s">
        <v>87</v>
      </c>
      <c r="F269" s="383" t="s">
        <v>87</v>
      </c>
    </row>
    <row r="270" customFormat="false" ht="12.6" hidden="false" customHeight="true" outlineLevel="0" collapsed="false">
      <c r="A270" s="108"/>
      <c r="B270" s="83" t="n">
        <v>2009</v>
      </c>
      <c r="C270" s="381" t="s">
        <v>87</v>
      </c>
      <c r="D270" s="382" t="s">
        <v>87</v>
      </c>
      <c r="E270" s="382" t="s">
        <v>87</v>
      </c>
      <c r="F270" s="383" t="s">
        <v>87</v>
      </c>
    </row>
    <row r="271" customFormat="false" ht="12.6" hidden="false" customHeight="true" outlineLevel="0" collapsed="false">
      <c r="A271" s="100" t="s">
        <v>163</v>
      </c>
      <c r="B271" s="83" t="n">
        <v>2003</v>
      </c>
      <c r="C271" s="381" t="n">
        <v>34.258</v>
      </c>
      <c r="D271" s="382" t="n">
        <v>67.129</v>
      </c>
      <c r="E271" s="382" t="n">
        <v>1959.5131064277</v>
      </c>
      <c r="F271" s="383" t="n">
        <v>512.806997440892</v>
      </c>
    </row>
    <row r="272" customFormat="false" ht="12.6" hidden="false" customHeight="true" outlineLevel="0" collapsed="false">
      <c r="A272" s="102"/>
      <c r="B272" s="83" t="n">
        <v>2008</v>
      </c>
      <c r="C272" s="381" t="n">
        <v>39.413</v>
      </c>
      <c r="D272" s="382" t="n">
        <v>88.19175</v>
      </c>
      <c r="E272" s="382" t="n">
        <v>2237.63098470048</v>
      </c>
      <c r="F272" s="383" t="n">
        <v>645.200052674319</v>
      </c>
    </row>
    <row r="273" customFormat="false" ht="12.6" hidden="false" customHeight="true" outlineLevel="0" collapsed="false">
      <c r="A273" s="115"/>
      <c r="B273" s="116" t="n">
        <v>2009</v>
      </c>
      <c r="C273" s="381" t="n">
        <v>39.829</v>
      </c>
      <c r="D273" s="382" t="n">
        <v>91.57606</v>
      </c>
      <c r="E273" s="382" t="n">
        <v>2299.23071129077</v>
      </c>
      <c r="F273" s="383" t="n">
        <v>661.815409298191</v>
      </c>
    </row>
    <row r="274" customFormat="false" ht="6" hidden="false" customHeight="true" outlineLevel="0" collapsed="false"/>
    <row r="275" s="391" customFormat="true" ht="12.75" hidden="false" customHeight="true" outlineLevel="0" collapsed="false">
      <c r="A275" s="390" t="s">
        <v>323</v>
      </c>
      <c r="B275" s="390"/>
      <c r="C275" s="390"/>
      <c r="D275" s="390"/>
      <c r="E275" s="390"/>
      <c r="F275" s="390"/>
    </row>
    <row r="276" s="391" customFormat="true" ht="11.25" hidden="false" customHeight="true" outlineLevel="0" collapsed="false">
      <c r="A276" s="392" t="s">
        <v>324</v>
      </c>
      <c r="B276" s="393"/>
      <c r="C276" s="393"/>
      <c r="D276" s="393"/>
      <c r="E276" s="393"/>
      <c r="F276" s="393"/>
    </row>
    <row r="277" s="367" customFormat="true" ht="11.25" hidden="false" customHeight="true" outlineLevel="0" collapsed="false">
      <c r="A277" s="394" t="s">
        <v>325</v>
      </c>
      <c r="B277" s="391"/>
      <c r="C277" s="391"/>
      <c r="D277" s="391"/>
      <c r="E277" s="391"/>
      <c r="F277" s="391"/>
    </row>
    <row r="278" s="391" customFormat="true" ht="13.5" hidden="false" customHeight="true" outlineLevel="0" collapsed="false">
      <c r="A278" s="390" t="s">
        <v>326</v>
      </c>
      <c r="B278" s="395"/>
      <c r="C278" s="395"/>
      <c r="D278" s="395"/>
      <c r="E278" s="395"/>
      <c r="F278" s="395"/>
      <c r="G278" s="395"/>
    </row>
    <row r="279" s="391" customFormat="true" ht="10.5" hidden="false" customHeight="true" outlineLevel="0" collapsed="false">
      <c r="A279" s="390" t="s">
        <v>327</v>
      </c>
      <c r="B279" s="390"/>
      <c r="C279" s="390"/>
      <c r="D279" s="390"/>
      <c r="E279" s="390"/>
      <c r="F279" s="390"/>
    </row>
    <row r="280" s="367" customFormat="true" ht="10.5" hidden="false" customHeight="true" outlineLevel="0" collapsed="false">
      <c r="A280" s="396" t="s">
        <v>328</v>
      </c>
    </row>
    <row r="285" customFormat="false" ht="12.75" hidden="false" customHeight="false" outlineLevel="0" collapsed="false">
      <c r="C285" s="397"/>
      <c r="D285" s="397"/>
      <c r="E285" s="397"/>
      <c r="F285" s="397"/>
    </row>
    <row r="286" customFormat="false" ht="12.75" hidden="false" customHeight="false" outlineLevel="0" collapsed="false">
      <c r="C286" s="397"/>
      <c r="D286" s="397"/>
      <c r="E286" s="397"/>
      <c r="F286" s="397"/>
    </row>
    <row r="287" customFormat="false" ht="12.75" hidden="false" customHeight="false" outlineLevel="0" collapsed="false">
      <c r="C287" s="397"/>
      <c r="D287" s="397"/>
      <c r="E287" s="397"/>
      <c r="F287" s="397"/>
    </row>
  </sheetData>
  <mergeCells count="21">
    <mergeCell ref="A6:B8"/>
    <mergeCell ref="C6:C8"/>
    <mergeCell ref="D6:F6"/>
    <mergeCell ref="D7:D8"/>
    <mergeCell ref="E8:F8"/>
    <mergeCell ref="A15:B15"/>
    <mergeCell ref="A34:B34"/>
    <mergeCell ref="A47:B47"/>
    <mergeCell ref="A63:B63"/>
    <mergeCell ref="A73:B73"/>
    <mergeCell ref="A92:B92"/>
    <mergeCell ref="A111:B111"/>
    <mergeCell ref="A133:B133"/>
    <mergeCell ref="A143:B143"/>
    <mergeCell ref="A159:B159"/>
    <mergeCell ref="A172:B172"/>
    <mergeCell ref="A188:B188"/>
    <mergeCell ref="A216:B216"/>
    <mergeCell ref="A226:B226"/>
    <mergeCell ref="A239:B239"/>
    <mergeCell ref="A261:B261"/>
  </mergeCells>
  <hyperlinks>
    <hyperlink ref="F3" location="'Spis treści'!A1" display="&lt; POWRÓT"/>
    <hyperlink ref="F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21.7"/>
    <col collapsed="false" customWidth="true" hidden="false" outlineLevel="0" max="2" min="2" style="398" width="4.99"/>
    <col collapsed="false" customWidth="true" hidden="false" outlineLevel="0" max="3" min="3" style="398" width="9.28"/>
    <col collapsed="false" customWidth="true" hidden="false" outlineLevel="0" max="4" min="4" style="398" width="9.7"/>
    <col collapsed="false" customWidth="false" hidden="false" outlineLevel="0" max="5" min="5" style="398" width="9.14"/>
    <col collapsed="false" customWidth="true" hidden="false" outlineLevel="0" max="6" min="6" style="398" width="9.99"/>
    <col collapsed="false" customWidth="false" hidden="false" outlineLevel="0" max="8" min="7" style="398" width="9.14"/>
    <col collapsed="false" customWidth="true" hidden="false" outlineLevel="0" max="9" min="9" style="398" width="10.13"/>
    <col collapsed="false" customWidth="true" hidden="false" outlineLevel="0" max="10" min="10" style="398" width="9.28"/>
    <col collapsed="false" customWidth="false" hidden="false" outlineLevel="0" max="257" min="11" style="398" width="9.14"/>
  </cols>
  <sheetData>
    <row r="1" s="400" customFormat="true" ht="12.75" hidden="false" customHeight="true" outlineLevel="0" collapsed="false">
      <c r="A1" s="399" t="s">
        <v>329</v>
      </c>
      <c r="B1" s="399"/>
    </row>
    <row r="2" s="400" customFormat="true" ht="11.25" hidden="false" customHeight="true" outlineLevel="0" collapsed="false">
      <c r="A2" s="401" t="s">
        <v>330</v>
      </c>
      <c r="B2" s="399"/>
    </row>
    <row r="3" s="400" customFormat="true" ht="12.75" hidden="false" customHeight="true" outlineLevel="0" collapsed="false">
      <c r="A3" s="35" t="s">
        <v>331</v>
      </c>
      <c r="B3" s="399"/>
      <c r="J3" s="36" t="s">
        <v>61</v>
      </c>
    </row>
    <row r="4" s="400" customFormat="true" ht="11.25" hidden="false" customHeight="true" outlineLevel="0" collapsed="false">
      <c r="A4" s="402" t="s">
        <v>332</v>
      </c>
      <c r="B4" s="401"/>
      <c r="J4" s="40" t="s">
        <v>63</v>
      </c>
    </row>
    <row r="5" customFormat="false" ht="4.5" hidden="false" customHeight="true" outlineLevel="0" collapsed="false">
      <c r="A5" s="403"/>
      <c r="B5" s="403"/>
      <c r="C5" s="404"/>
      <c r="D5" s="404"/>
    </row>
    <row r="6" customFormat="false" ht="15" hidden="false" customHeight="true" outlineLevel="0" collapsed="false">
      <c r="A6" s="405" t="s">
        <v>64</v>
      </c>
      <c r="B6" s="405"/>
      <c r="C6" s="406" t="s">
        <v>333</v>
      </c>
      <c r="D6" s="406"/>
      <c r="E6" s="406"/>
      <c r="F6" s="406"/>
      <c r="G6" s="406"/>
      <c r="H6" s="406"/>
      <c r="I6" s="407" t="s">
        <v>334</v>
      </c>
      <c r="J6" s="407"/>
    </row>
    <row r="7" customFormat="false" ht="49.5" hidden="false" customHeight="true" outlineLevel="0" collapsed="false">
      <c r="A7" s="405"/>
      <c r="B7" s="405"/>
      <c r="C7" s="408" t="s">
        <v>335</v>
      </c>
      <c r="D7" s="409" t="s">
        <v>336</v>
      </c>
      <c r="E7" s="410" t="s">
        <v>337</v>
      </c>
      <c r="F7" s="410" t="s">
        <v>338</v>
      </c>
      <c r="G7" s="410" t="s">
        <v>339</v>
      </c>
      <c r="H7" s="411" t="s">
        <v>340</v>
      </c>
      <c r="I7" s="412" t="s">
        <v>341</v>
      </c>
      <c r="J7" s="413" t="s">
        <v>342</v>
      </c>
    </row>
    <row r="8" customFormat="false" ht="15" hidden="false" customHeight="true" outlineLevel="0" collapsed="false">
      <c r="A8" s="405"/>
      <c r="B8" s="405"/>
      <c r="C8" s="414" t="s">
        <v>343</v>
      </c>
      <c r="D8" s="414"/>
      <c r="E8" s="414"/>
      <c r="F8" s="414"/>
      <c r="G8" s="414"/>
      <c r="H8" s="414"/>
      <c r="I8" s="414"/>
      <c r="J8" s="414"/>
    </row>
    <row r="9" customFormat="false" ht="20.25" hidden="false" customHeight="true" outlineLevel="0" collapsed="false">
      <c r="A9" s="59" t="s">
        <v>78</v>
      </c>
      <c r="B9" s="60" t="n">
        <v>2003</v>
      </c>
      <c r="C9" s="415" t="n">
        <v>200027.4</v>
      </c>
      <c r="D9" s="416" t="n">
        <v>63.9708931371257</v>
      </c>
      <c r="E9" s="416" t="n">
        <v>13908.7</v>
      </c>
      <c r="F9" s="416" t="n">
        <v>24090.1</v>
      </c>
      <c r="G9" s="416" t="n">
        <v>100272.4</v>
      </c>
      <c r="H9" s="416" t="n">
        <v>61756.2</v>
      </c>
      <c r="I9" s="417" t="n">
        <v>225.57</v>
      </c>
      <c r="J9" s="418" t="n">
        <v>405.135</v>
      </c>
    </row>
    <row r="10" customFormat="false" ht="11.85" hidden="false" customHeight="true" outlineLevel="0" collapsed="false">
      <c r="A10" s="67" t="s">
        <v>79</v>
      </c>
      <c r="B10" s="60" t="n">
        <v>2008</v>
      </c>
      <c r="C10" s="419" t="n">
        <v>209017.8</v>
      </c>
      <c r="D10" s="420" t="n">
        <v>66.8473245661418</v>
      </c>
      <c r="E10" s="420" t="n">
        <v>14230.8</v>
      </c>
      <c r="F10" s="420" t="n">
        <v>24147.5</v>
      </c>
      <c r="G10" s="420" t="n">
        <v>100778.2</v>
      </c>
      <c r="H10" s="420" t="n">
        <v>69861.3</v>
      </c>
      <c r="I10" s="420" t="n">
        <v>305.2</v>
      </c>
      <c r="J10" s="421" t="n">
        <v>681.6</v>
      </c>
    </row>
    <row r="11" customFormat="false" ht="11.85" hidden="false" customHeight="true" outlineLevel="0" collapsed="false">
      <c r="A11" s="59"/>
      <c r="B11" s="74" t="n">
        <v>2009</v>
      </c>
      <c r="C11" s="422" t="n">
        <v>215201.4</v>
      </c>
      <c r="D11" s="423" t="n">
        <v>68.8249413824474</v>
      </c>
      <c r="E11" s="424" t="n">
        <v>14346.6</v>
      </c>
      <c r="F11" s="424" t="n">
        <v>24061.8</v>
      </c>
      <c r="G11" s="424" t="n">
        <v>101061.2</v>
      </c>
      <c r="H11" s="424" t="n">
        <v>75731.8</v>
      </c>
      <c r="I11" s="423" t="n">
        <v>367.9</v>
      </c>
      <c r="J11" s="425" t="n">
        <v>756.2</v>
      </c>
    </row>
    <row r="12" customFormat="false" ht="18.2" hidden="false" customHeight="true" outlineLevel="0" collapsed="false">
      <c r="A12" s="426" t="s">
        <v>80</v>
      </c>
      <c r="B12" s="83" t="n">
        <v>2003</v>
      </c>
      <c r="C12" s="427" t="n">
        <v>13547.6</v>
      </c>
      <c r="D12" s="420" t="n">
        <v>67.9153950117708</v>
      </c>
      <c r="E12" s="428" t="n">
        <v>992.7</v>
      </c>
      <c r="F12" s="428" t="n">
        <v>1926</v>
      </c>
      <c r="G12" s="428" t="n">
        <v>7354.8</v>
      </c>
      <c r="H12" s="428" t="n">
        <v>3274.1</v>
      </c>
      <c r="I12" s="420" t="s">
        <v>87</v>
      </c>
      <c r="J12" s="421" t="n">
        <v>150</v>
      </c>
    </row>
    <row r="13" customFormat="false" ht="11.85" hidden="false" customHeight="true" outlineLevel="0" collapsed="false">
      <c r="A13" s="85"/>
      <c r="B13" s="83" t="n">
        <v>2008</v>
      </c>
      <c r="C13" s="419" t="n">
        <v>13395.3</v>
      </c>
      <c r="D13" s="420" t="n">
        <v>67.1552336543711</v>
      </c>
      <c r="E13" s="420" t="n">
        <v>985.4</v>
      </c>
      <c r="F13" s="420" t="n">
        <v>1926.1</v>
      </c>
      <c r="G13" s="420" t="n">
        <v>7378</v>
      </c>
      <c r="H13" s="420" t="n">
        <v>3105.8</v>
      </c>
      <c r="I13" s="420" t="n">
        <v>6.4</v>
      </c>
      <c r="J13" s="421" t="n">
        <v>146.9</v>
      </c>
    </row>
    <row r="14" customFormat="false" ht="11.85" hidden="false" customHeight="true" outlineLevel="0" collapsed="false">
      <c r="A14" s="85"/>
      <c r="B14" s="83" t="n">
        <v>2009</v>
      </c>
      <c r="C14" s="419" t="n">
        <v>13507.5</v>
      </c>
      <c r="D14" s="420" t="n">
        <v>67.7178325881823</v>
      </c>
      <c r="E14" s="420" t="n">
        <v>1039.5</v>
      </c>
      <c r="F14" s="420" t="n">
        <v>1889.6</v>
      </c>
      <c r="G14" s="420" t="n">
        <v>7369.9</v>
      </c>
      <c r="H14" s="420" t="n">
        <v>3208.5</v>
      </c>
      <c r="I14" s="420" t="n">
        <v>6.4</v>
      </c>
      <c r="J14" s="421" t="n">
        <v>195.9</v>
      </c>
    </row>
    <row r="15" customFormat="false" ht="18.2" hidden="false" customHeight="true" outlineLevel="0" collapsed="false">
      <c r="A15" s="429" t="s">
        <v>88</v>
      </c>
      <c r="B15" s="83" t="n">
        <v>2003</v>
      </c>
      <c r="C15" s="427" t="n">
        <v>11386.1</v>
      </c>
      <c r="D15" s="428" t="n">
        <v>63.3627012552227</v>
      </c>
      <c r="E15" s="428" t="n">
        <v>810.4</v>
      </c>
      <c r="F15" s="428" t="n">
        <v>1542.7</v>
      </c>
      <c r="G15" s="428" t="n">
        <v>6097.4</v>
      </c>
      <c r="H15" s="428" t="n">
        <v>2935.6</v>
      </c>
      <c r="I15" s="420" t="n">
        <v>23</v>
      </c>
      <c r="J15" s="421" t="s">
        <v>87</v>
      </c>
    </row>
    <row r="16" customFormat="false" ht="11.45" hidden="false" customHeight="true" outlineLevel="0" collapsed="false">
      <c r="A16" s="101"/>
      <c r="B16" s="83" t="n">
        <v>2008</v>
      </c>
      <c r="C16" s="419" t="n">
        <v>12227</v>
      </c>
      <c r="D16" s="420" t="n">
        <v>68.0347813700325</v>
      </c>
      <c r="E16" s="420" t="n">
        <v>843.8</v>
      </c>
      <c r="F16" s="420" t="n">
        <v>1561.7</v>
      </c>
      <c r="G16" s="420" t="n">
        <v>6096.1</v>
      </c>
      <c r="H16" s="420" t="n">
        <v>3725.4</v>
      </c>
      <c r="I16" s="420" t="n">
        <v>29.9</v>
      </c>
      <c r="J16" s="421" t="n">
        <v>24.5</v>
      </c>
    </row>
    <row r="17" customFormat="false" ht="11.45" hidden="false" customHeight="true" outlineLevel="0" collapsed="false">
      <c r="A17" s="102"/>
      <c r="B17" s="83" t="n">
        <v>2009</v>
      </c>
      <c r="C17" s="419" t="n">
        <v>12642.4</v>
      </c>
      <c r="D17" s="420" t="n">
        <v>70.3461944869959</v>
      </c>
      <c r="E17" s="420" t="n">
        <v>848.7</v>
      </c>
      <c r="F17" s="420" t="n">
        <v>1562.6</v>
      </c>
      <c r="G17" s="420" t="n">
        <v>6109</v>
      </c>
      <c r="H17" s="420" t="n">
        <v>4122.1</v>
      </c>
      <c r="I17" s="420" t="n">
        <v>40.8</v>
      </c>
      <c r="J17" s="421" t="n">
        <v>23.5</v>
      </c>
    </row>
    <row r="18" customFormat="false" ht="18.2" hidden="false" customHeight="true" outlineLevel="0" collapsed="false">
      <c r="A18" s="429" t="s">
        <v>92</v>
      </c>
      <c r="B18" s="83" t="n">
        <v>2003</v>
      </c>
      <c r="C18" s="427" t="n">
        <v>15811.1</v>
      </c>
      <c r="D18" s="428" t="n">
        <v>62.9561113747926</v>
      </c>
      <c r="E18" s="428" t="n">
        <v>861.3</v>
      </c>
      <c r="F18" s="428" t="n">
        <v>1986.8</v>
      </c>
      <c r="G18" s="428" t="n">
        <v>8449.1</v>
      </c>
      <c r="H18" s="428" t="n">
        <v>4513.9</v>
      </c>
      <c r="I18" s="420" t="s">
        <v>87</v>
      </c>
      <c r="J18" s="421" t="s">
        <v>87</v>
      </c>
    </row>
    <row r="19" customFormat="false" ht="11.85" hidden="false" customHeight="true" outlineLevel="0" collapsed="false">
      <c r="A19" s="102"/>
      <c r="B19" s="83" t="n">
        <v>2008</v>
      </c>
      <c r="C19" s="419" t="n">
        <v>16656.9</v>
      </c>
      <c r="D19" s="420" t="n">
        <v>66.3027166882277</v>
      </c>
      <c r="E19" s="420" t="n">
        <v>862.1</v>
      </c>
      <c r="F19" s="420" t="n">
        <v>1988.1</v>
      </c>
      <c r="G19" s="420" t="n">
        <v>8503.7</v>
      </c>
      <c r="H19" s="420" t="n">
        <v>5303</v>
      </c>
      <c r="I19" s="420" t="n">
        <v>4.2</v>
      </c>
      <c r="J19" s="421" t="s">
        <v>87</v>
      </c>
    </row>
    <row r="20" customFormat="false" ht="11.85" hidden="false" customHeight="true" outlineLevel="0" collapsed="false">
      <c r="A20" s="102"/>
      <c r="B20" s="83" t="n">
        <v>2009</v>
      </c>
      <c r="C20" s="419" t="n">
        <v>17362.9</v>
      </c>
      <c r="D20" s="420" t="n">
        <v>69.112946561847</v>
      </c>
      <c r="E20" s="420" t="n">
        <v>861.8</v>
      </c>
      <c r="F20" s="420" t="n">
        <v>1981.3</v>
      </c>
      <c r="G20" s="420" t="n">
        <v>8559.5</v>
      </c>
      <c r="H20" s="420" t="n">
        <v>5960.3</v>
      </c>
      <c r="I20" s="420" t="n">
        <v>4.2</v>
      </c>
      <c r="J20" s="421" t="s">
        <v>87</v>
      </c>
    </row>
    <row r="21" customFormat="false" ht="18.2" hidden="false" customHeight="true" outlineLevel="0" collapsed="false">
      <c r="A21" s="429" t="s">
        <v>97</v>
      </c>
      <c r="B21" s="83" t="n">
        <v>2003</v>
      </c>
      <c r="C21" s="427" t="n">
        <v>6504.2</v>
      </c>
      <c r="D21" s="420" t="n">
        <v>46.4944385668945</v>
      </c>
      <c r="E21" s="428" t="n">
        <v>723.2</v>
      </c>
      <c r="F21" s="428" t="n">
        <v>1399.1</v>
      </c>
      <c r="G21" s="428" t="n">
        <v>3021.8</v>
      </c>
      <c r="H21" s="428" t="n">
        <v>1360.1</v>
      </c>
      <c r="I21" s="420" t="n">
        <v>17.5</v>
      </c>
      <c r="J21" s="421" t="s">
        <v>87</v>
      </c>
    </row>
    <row r="22" customFormat="false" ht="11.85" hidden="false" customHeight="true" outlineLevel="0" collapsed="false">
      <c r="A22" s="102"/>
      <c r="B22" s="83" t="n">
        <v>2008</v>
      </c>
      <c r="C22" s="419" t="n">
        <v>6572.6</v>
      </c>
      <c r="D22" s="420" t="n">
        <v>46.9878208849375</v>
      </c>
      <c r="E22" s="420" t="n">
        <v>695.5</v>
      </c>
      <c r="F22" s="420" t="n">
        <v>1406.4</v>
      </c>
      <c r="G22" s="420" t="n">
        <v>3083.4</v>
      </c>
      <c r="H22" s="420" t="n">
        <v>1387.3</v>
      </c>
      <c r="I22" s="420" t="n">
        <v>33.5</v>
      </c>
      <c r="J22" s="421" t="s">
        <v>87</v>
      </c>
    </row>
    <row r="23" customFormat="false" ht="11.85" hidden="false" customHeight="true" outlineLevel="0" collapsed="false">
      <c r="A23" s="102"/>
      <c r="B23" s="83" t="n">
        <v>2009</v>
      </c>
      <c r="C23" s="419" t="n">
        <v>6667.7</v>
      </c>
      <c r="D23" s="420" t="n">
        <v>47.6676951761096</v>
      </c>
      <c r="E23" s="420" t="n">
        <v>710.2</v>
      </c>
      <c r="F23" s="420" t="n">
        <v>1406.9</v>
      </c>
      <c r="G23" s="420" t="n">
        <v>3087.3</v>
      </c>
      <c r="H23" s="420" t="n">
        <v>1463.3</v>
      </c>
      <c r="I23" s="420" t="n">
        <v>33.5</v>
      </c>
      <c r="J23" s="421" t="s">
        <v>87</v>
      </c>
    </row>
    <row r="24" customFormat="false" ht="18.2" hidden="false" customHeight="true" outlineLevel="0" collapsed="false">
      <c r="A24" s="429" t="s">
        <v>100</v>
      </c>
      <c r="B24" s="109" t="n">
        <v>2003</v>
      </c>
      <c r="C24" s="427" t="n">
        <v>13256.5</v>
      </c>
      <c r="D24" s="420" t="n">
        <v>72.7615124997873</v>
      </c>
      <c r="E24" s="428" t="n">
        <v>966</v>
      </c>
      <c r="F24" s="428" t="n">
        <v>1029.9</v>
      </c>
      <c r="G24" s="428" t="n">
        <v>6538.6</v>
      </c>
      <c r="H24" s="428" t="n">
        <v>4722</v>
      </c>
      <c r="I24" s="420" t="s">
        <v>87</v>
      </c>
      <c r="J24" s="421" t="n">
        <v>17.5</v>
      </c>
    </row>
    <row r="25" customFormat="false" ht="11.25" hidden="false" customHeight="true" outlineLevel="0" collapsed="false">
      <c r="A25" s="102"/>
      <c r="B25" s="109" t="n">
        <v>2008</v>
      </c>
      <c r="C25" s="419" t="n">
        <v>14102</v>
      </c>
      <c r="D25" s="420" t="n">
        <v>77.4028813938886</v>
      </c>
      <c r="E25" s="420" t="n">
        <v>1024.2</v>
      </c>
      <c r="F25" s="420" t="n">
        <v>1029.2</v>
      </c>
      <c r="G25" s="420" t="n">
        <v>6482.2</v>
      </c>
      <c r="H25" s="420" t="n">
        <v>5566.4</v>
      </c>
      <c r="I25" s="420" t="s">
        <v>87</v>
      </c>
      <c r="J25" s="421" t="n">
        <v>73.1</v>
      </c>
    </row>
    <row r="26" customFormat="false" ht="11.25" hidden="false" customHeight="true" outlineLevel="0" collapsed="false">
      <c r="A26" s="102"/>
      <c r="B26" s="109" t="n">
        <v>2009</v>
      </c>
      <c r="C26" s="419" t="n">
        <v>14903.4</v>
      </c>
      <c r="D26" s="420" t="n">
        <v>81.8019548951417</v>
      </c>
      <c r="E26" s="420" t="n">
        <v>1028.3</v>
      </c>
      <c r="F26" s="420" t="n">
        <v>1029.2</v>
      </c>
      <c r="G26" s="420" t="n">
        <v>6486.6</v>
      </c>
      <c r="H26" s="420" t="n">
        <v>6359.3</v>
      </c>
      <c r="I26" s="420" t="s">
        <v>87</v>
      </c>
      <c r="J26" s="421" t="n">
        <v>73.1</v>
      </c>
    </row>
    <row r="27" customFormat="false" ht="18.2" hidden="false" customHeight="true" outlineLevel="0" collapsed="false">
      <c r="A27" s="429" t="s">
        <v>106</v>
      </c>
      <c r="B27" s="109" t="n">
        <v>2003</v>
      </c>
      <c r="C27" s="427" t="n">
        <v>17487.2</v>
      </c>
      <c r="D27" s="420" t="n">
        <v>115.1250778486</v>
      </c>
      <c r="E27" s="428" t="n">
        <v>703</v>
      </c>
      <c r="F27" s="428" t="n">
        <v>1180.5</v>
      </c>
      <c r="G27" s="428" t="n">
        <v>5576</v>
      </c>
      <c r="H27" s="428" t="n">
        <v>10027.7</v>
      </c>
      <c r="I27" s="420" t="s">
        <v>87</v>
      </c>
      <c r="J27" s="421" t="n">
        <v>52.7</v>
      </c>
    </row>
    <row r="28" customFormat="false" ht="11.25" hidden="false" customHeight="true" outlineLevel="0" collapsed="false">
      <c r="A28" s="102"/>
      <c r="B28" s="109" t="n">
        <v>2008</v>
      </c>
      <c r="C28" s="419" t="n">
        <v>18466.7</v>
      </c>
      <c r="D28" s="420" t="n">
        <v>121.629160384883</v>
      </c>
      <c r="E28" s="420" t="n">
        <v>711</v>
      </c>
      <c r="F28" s="420" t="n">
        <v>1175.5</v>
      </c>
      <c r="G28" s="420" t="n">
        <v>5583.5</v>
      </c>
      <c r="H28" s="420" t="n">
        <v>10996.7</v>
      </c>
      <c r="I28" s="420" t="n">
        <v>14</v>
      </c>
      <c r="J28" s="421" t="n">
        <v>40.9</v>
      </c>
    </row>
    <row r="29" customFormat="false" ht="11.25" hidden="false" customHeight="true" outlineLevel="0" collapsed="false">
      <c r="A29" s="102"/>
      <c r="B29" s="109" t="n">
        <v>2009</v>
      </c>
      <c r="C29" s="419" t="n">
        <v>18388.2</v>
      </c>
      <c r="D29" s="420" t="n">
        <v>121.112127612909</v>
      </c>
      <c r="E29" s="420" t="n">
        <v>724</v>
      </c>
      <c r="F29" s="420" t="n">
        <v>1171</v>
      </c>
      <c r="G29" s="420" t="n">
        <v>5594.4</v>
      </c>
      <c r="H29" s="420" t="n">
        <v>10898.8</v>
      </c>
      <c r="I29" s="420" t="n">
        <v>17.5</v>
      </c>
      <c r="J29" s="421" t="n">
        <v>57.1</v>
      </c>
    </row>
    <row r="30" customFormat="false" ht="18.2" hidden="false" customHeight="true" outlineLevel="0" collapsed="false">
      <c r="A30" s="429" t="s">
        <v>112</v>
      </c>
      <c r="B30" s="83" t="n">
        <v>2003</v>
      </c>
      <c r="C30" s="427" t="n">
        <v>22518.5</v>
      </c>
      <c r="D30" s="420" t="n">
        <v>63.2913882845233</v>
      </c>
      <c r="E30" s="428" t="n">
        <v>1860.5</v>
      </c>
      <c r="F30" s="428" t="n">
        <v>2469</v>
      </c>
      <c r="G30" s="428" t="n">
        <v>11534.4</v>
      </c>
      <c r="H30" s="428" t="n">
        <v>6654.6</v>
      </c>
      <c r="I30" s="420" t="n">
        <v>21.2</v>
      </c>
      <c r="J30" s="421" t="s">
        <v>87</v>
      </c>
    </row>
    <row r="31" customFormat="false" ht="11.25" hidden="false" customHeight="true" outlineLevel="0" collapsed="false">
      <c r="A31" s="102"/>
      <c r="B31" s="83" t="n">
        <v>2008</v>
      </c>
      <c r="C31" s="419" t="n">
        <v>24844.7</v>
      </c>
      <c r="D31" s="420" t="n">
        <v>69.870640027853</v>
      </c>
      <c r="E31" s="420" t="n">
        <v>1880.2</v>
      </c>
      <c r="F31" s="420" t="n">
        <v>2468.3</v>
      </c>
      <c r="G31" s="420" t="n">
        <v>12034.6</v>
      </c>
      <c r="H31" s="420" t="n">
        <v>8461.6</v>
      </c>
      <c r="I31" s="420" t="n">
        <v>62.5</v>
      </c>
      <c r="J31" s="421" t="s">
        <v>87</v>
      </c>
    </row>
    <row r="32" customFormat="false" ht="11.25" hidden="false" customHeight="true" outlineLevel="0" collapsed="false">
      <c r="A32" s="102"/>
      <c r="B32" s="83" t="n">
        <v>2009</v>
      </c>
      <c r="C32" s="419" t="n">
        <v>26473.9</v>
      </c>
      <c r="D32" s="420" t="n">
        <v>74.4523272978743</v>
      </c>
      <c r="E32" s="420" t="n">
        <v>1882.8</v>
      </c>
      <c r="F32" s="420" t="n">
        <v>2467.7</v>
      </c>
      <c r="G32" s="420" t="n">
        <v>12247.8</v>
      </c>
      <c r="H32" s="420" t="n">
        <v>9875.6</v>
      </c>
      <c r="I32" s="420" t="n">
        <v>81.2</v>
      </c>
      <c r="J32" s="421" t="s">
        <v>87</v>
      </c>
    </row>
    <row r="33" customFormat="false" ht="18.2" hidden="false" customHeight="true" outlineLevel="0" collapsed="false">
      <c r="A33" s="429" t="s">
        <v>119</v>
      </c>
      <c r="B33" s="83" t="n">
        <v>2003</v>
      </c>
      <c r="C33" s="427" t="n">
        <v>7172.6</v>
      </c>
      <c r="D33" s="420" t="n">
        <v>76.2031645253584</v>
      </c>
      <c r="E33" s="428" t="n">
        <v>634</v>
      </c>
      <c r="F33" s="428" t="n">
        <v>814.6</v>
      </c>
      <c r="G33" s="428" t="n">
        <v>3412.2</v>
      </c>
      <c r="H33" s="428" t="n">
        <v>2311.8</v>
      </c>
      <c r="I33" s="420" t="s">
        <v>87</v>
      </c>
      <c r="J33" s="421" t="n">
        <v>85.1</v>
      </c>
    </row>
    <row r="34" customFormat="false" ht="12" hidden="false" customHeight="true" outlineLevel="0" collapsed="false">
      <c r="A34" s="102"/>
      <c r="B34" s="83" t="n">
        <v>2008</v>
      </c>
      <c r="C34" s="419" t="n">
        <v>6962.2</v>
      </c>
      <c r="D34" s="420" t="n">
        <v>73.9741193645761</v>
      </c>
      <c r="E34" s="420" t="n">
        <v>631</v>
      </c>
      <c r="F34" s="420" t="n">
        <v>849.8</v>
      </c>
      <c r="G34" s="420" t="n">
        <v>3384.5</v>
      </c>
      <c r="H34" s="420" t="n">
        <v>2096.9</v>
      </c>
      <c r="I34" s="420" t="s">
        <v>87</v>
      </c>
      <c r="J34" s="421" t="n">
        <v>78.5</v>
      </c>
    </row>
    <row r="35" customFormat="false" ht="12" hidden="false" customHeight="true" outlineLevel="0" collapsed="false">
      <c r="A35" s="102"/>
      <c r="B35" s="83" t="n">
        <v>2009</v>
      </c>
      <c r="C35" s="419" t="n">
        <v>7113.5</v>
      </c>
      <c r="D35" s="420" t="n">
        <v>75.5800116448574</v>
      </c>
      <c r="E35" s="420" t="n">
        <v>626.6</v>
      </c>
      <c r="F35" s="420" t="n">
        <v>832.6</v>
      </c>
      <c r="G35" s="420" t="n">
        <v>3380.8</v>
      </c>
      <c r="H35" s="420" t="n">
        <v>2273.5</v>
      </c>
      <c r="I35" s="420" t="s">
        <v>87</v>
      </c>
      <c r="J35" s="421" t="n">
        <v>78.5</v>
      </c>
    </row>
    <row r="36" customFormat="false" ht="18.2" hidden="false" customHeight="true" outlineLevel="0" collapsed="false">
      <c r="A36" s="429" t="s">
        <v>122</v>
      </c>
      <c r="B36" s="83" t="n">
        <v>2003</v>
      </c>
      <c r="C36" s="427" t="n">
        <v>11762</v>
      </c>
      <c r="D36" s="420" t="n">
        <v>65.9155662058592</v>
      </c>
      <c r="E36" s="428" t="n">
        <v>571.9</v>
      </c>
      <c r="F36" s="428" t="n">
        <v>1447.6</v>
      </c>
      <c r="G36" s="428" t="n">
        <v>5724.3</v>
      </c>
      <c r="H36" s="428" t="n">
        <v>4018.2</v>
      </c>
      <c r="I36" s="420" t="s">
        <v>87</v>
      </c>
      <c r="J36" s="421" t="s">
        <v>87</v>
      </c>
    </row>
    <row r="37" customFormat="false" ht="11.45" hidden="false" customHeight="true" outlineLevel="0" collapsed="false">
      <c r="A37" s="102"/>
      <c r="B37" s="83" t="n">
        <v>2008</v>
      </c>
      <c r="C37" s="419" t="n">
        <v>12136.1</v>
      </c>
      <c r="D37" s="420" t="n">
        <v>68.0056237542538</v>
      </c>
      <c r="E37" s="420" t="n">
        <v>564.6</v>
      </c>
      <c r="F37" s="420" t="n">
        <v>1461.5</v>
      </c>
      <c r="G37" s="420" t="n">
        <v>5779.1</v>
      </c>
      <c r="H37" s="420" t="n">
        <v>4330.9</v>
      </c>
      <c r="I37" s="420" t="s">
        <v>87</v>
      </c>
      <c r="J37" s="421" t="s">
        <v>87</v>
      </c>
    </row>
    <row r="38" customFormat="false" ht="11.45" hidden="false" customHeight="true" outlineLevel="0" collapsed="false">
      <c r="A38" s="102"/>
      <c r="B38" s="83" t="n">
        <v>2009</v>
      </c>
      <c r="C38" s="419" t="n">
        <v>12337.3</v>
      </c>
      <c r="D38" s="420" t="n">
        <v>69.1330643240708</v>
      </c>
      <c r="E38" s="420" t="n">
        <v>561</v>
      </c>
      <c r="F38" s="420" t="n">
        <v>1459.1</v>
      </c>
      <c r="G38" s="420" t="n">
        <v>5780.5</v>
      </c>
      <c r="H38" s="420" t="n">
        <v>4536.7</v>
      </c>
      <c r="I38" s="420" t="s">
        <v>87</v>
      </c>
      <c r="J38" s="421" t="s">
        <v>87</v>
      </c>
    </row>
    <row r="39" customFormat="false" ht="18.2" hidden="false" customHeight="true" outlineLevel="0" collapsed="false">
      <c r="A39" s="429" t="s">
        <v>127</v>
      </c>
      <c r="B39" s="83" t="n">
        <v>2003</v>
      </c>
      <c r="C39" s="427" t="n">
        <v>9177.5</v>
      </c>
      <c r="D39" s="420" t="n">
        <v>45.4791427770053</v>
      </c>
      <c r="E39" s="428" t="n">
        <v>782</v>
      </c>
      <c r="F39" s="428" t="n">
        <v>1068.2</v>
      </c>
      <c r="G39" s="428" t="n">
        <v>5896.9</v>
      </c>
      <c r="H39" s="428" t="n">
        <v>1430.4</v>
      </c>
      <c r="I39" s="420" t="s">
        <v>87</v>
      </c>
      <c r="J39" s="421" t="s">
        <v>87</v>
      </c>
    </row>
    <row r="40" customFormat="false" ht="11.45" hidden="false" customHeight="true" outlineLevel="0" collapsed="false">
      <c r="A40" s="102"/>
      <c r="B40" s="83" t="n">
        <v>2008</v>
      </c>
      <c r="C40" s="419" t="n">
        <v>9734</v>
      </c>
      <c r="D40" s="420" t="n">
        <v>48.2191270524956</v>
      </c>
      <c r="E40" s="420" t="n">
        <v>777.5</v>
      </c>
      <c r="F40" s="420" t="n">
        <v>1068.2</v>
      </c>
      <c r="G40" s="420" t="n">
        <v>6036.2</v>
      </c>
      <c r="H40" s="420" t="n">
        <v>1852.1</v>
      </c>
      <c r="I40" s="420" t="s">
        <v>87</v>
      </c>
      <c r="J40" s="421" t="s">
        <v>87</v>
      </c>
    </row>
    <row r="41" customFormat="false" ht="11.25" hidden="false" customHeight="true" outlineLevel="0" collapsed="false">
      <c r="A41" s="102"/>
      <c r="B41" s="83" t="n">
        <v>2009</v>
      </c>
      <c r="C41" s="419" t="n">
        <v>10150.7</v>
      </c>
      <c r="D41" s="420" t="n">
        <v>50.2833257624581</v>
      </c>
      <c r="E41" s="420" t="n">
        <v>777.5</v>
      </c>
      <c r="F41" s="420" t="n">
        <v>1064.6</v>
      </c>
      <c r="G41" s="420" t="n">
        <v>6067.4</v>
      </c>
      <c r="H41" s="420" t="n">
        <v>2241.2</v>
      </c>
      <c r="I41" s="420" t="s">
        <v>87</v>
      </c>
      <c r="J41" s="421" t="s">
        <v>87</v>
      </c>
    </row>
    <row r="42" customFormat="false" ht="19.5" hidden="false" customHeight="true" outlineLevel="0" collapsed="false">
      <c r="A42" s="429" t="s">
        <v>131</v>
      </c>
      <c r="B42" s="83" t="n">
        <v>2003</v>
      </c>
      <c r="C42" s="427" t="n">
        <v>8793.2</v>
      </c>
      <c r="D42" s="420" t="n">
        <v>48.0689754702376</v>
      </c>
      <c r="E42" s="428" t="n">
        <v>631.4</v>
      </c>
      <c r="F42" s="428" t="n">
        <v>1560.5</v>
      </c>
      <c r="G42" s="428" t="n">
        <v>4855.9</v>
      </c>
      <c r="H42" s="428" t="n">
        <v>1745.4</v>
      </c>
      <c r="I42" s="420" t="n">
        <v>38.7</v>
      </c>
      <c r="J42" s="421" t="s">
        <v>87</v>
      </c>
    </row>
    <row r="43" customFormat="false" ht="11.45" hidden="false" customHeight="true" outlineLevel="0" collapsed="false">
      <c r="A43" s="102"/>
      <c r="B43" s="83" t="n">
        <v>2008</v>
      </c>
      <c r="C43" s="419" t="n">
        <v>9110.8</v>
      </c>
      <c r="D43" s="420" t="n">
        <v>49.7580039999519</v>
      </c>
      <c r="E43" s="420" t="n">
        <v>720.1</v>
      </c>
      <c r="F43" s="420" t="n">
        <v>1536.1</v>
      </c>
      <c r="G43" s="420" t="n">
        <v>4737.3</v>
      </c>
      <c r="H43" s="420" t="n">
        <v>2117.3</v>
      </c>
      <c r="I43" s="420" t="n">
        <v>10.8</v>
      </c>
      <c r="J43" s="421" t="n">
        <v>65.8</v>
      </c>
    </row>
    <row r="44" customFormat="false" ht="11.45" hidden="false" customHeight="true" outlineLevel="0" collapsed="false">
      <c r="A44" s="102"/>
      <c r="B44" s="83" t="n">
        <v>2009</v>
      </c>
      <c r="C44" s="419" t="n">
        <v>9197</v>
      </c>
      <c r="D44" s="420" t="n">
        <v>50.2292456874776</v>
      </c>
      <c r="E44" s="420" t="n">
        <v>727.9</v>
      </c>
      <c r="F44" s="420" t="n">
        <v>1524.3</v>
      </c>
      <c r="G44" s="420" t="n">
        <v>4701.6</v>
      </c>
      <c r="H44" s="420" t="n">
        <v>2243.2</v>
      </c>
      <c r="I44" s="420" t="n">
        <v>10.8</v>
      </c>
      <c r="J44" s="421" t="n">
        <v>65.8</v>
      </c>
    </row>
    <row r="45" customFormat="false" ht="19.5" hidden="false" customHeight="true" outlineLevel="0" collapsed="false">
      <c r="A45" s="429" t="s">
        <v>136</v>
      </c>
      <c r="B45" s="83" t="n">
        <v>2003</v>
      </c>
      <c r="C45" s="427" t="n">
        <v>11108.5</v>
      </c>
      <c r="D45" s="420" t="n">
        <v>90.0885923196201</v>
      </c>
      <c r="E45" s="428" t="n">
        <v>503.6</v>
      </c>
      <c r="F45" s="428" t="n">
        <v>885.9</v>
      </c>
      <c r="G45" s="428" t="n">
        <v>3680.8</v>
      </c>
      <c r="H45" s="428" t="n">
        <v>6038.2</v>
      </c>
      <c r="I45" s="420" t="n">
        <v>62.7</v>
      </c>
      <c r="J45" s="421" t="n">
        <v>30.2</v>
      </c>
    </row>
    <row r="46" customFormat="false" ht="11.45" hidden="false" customHeight="true" outlineLevel="0" collapsed="false">
      <c r="A46" s="102"/>
      <c r="B46" s="83" t="n">
        <v>2008</v>
      </c>
      <c r="C46" s="419" t="n">
        <v>11179.9</v>
      </c>
      <c r="D46" s="420" t="n">
        <v>90.6465393874088</v>
      </c>
      <c r="E46" s="420" t="n">
        <v>536.7</v>
      </c>
      <c r="F46" s="420" t="n">
        <v>885.3</v>
      </c>
      <c r="G46" s="420" t="n">
        <v>3528.7</v>
      </c>
      <c r="H46" s="420" t="n">
        <v>6229.2</v>
      </c>
      <c r="I46" s="420" t="n">
        <v>45.4</v>
      </c>
      <c r="J46" s="421" t="n">
        <v>48.6</v>
      </c>
    </row>
    <row r="47" customFormat="false" ht="11.45" hidden="false" customHeight="true" outlineLevel="0" collapsed="false">
      <c r="A47" s="102"/>
      <c r="B47" s="83" t="n">
        <v>2009</v>
      </c>
      <c r="C47" s="419" t="n">
        <v>11637.5</v>
      </c>
      <c r="D47" s="420" t="n">
        <v>94.3600463144648</v>
      </c>
      <c r="E47" s="420" t="n">
        <v>548.3</v>
      </c>
      <c r="F47" s="420" t="n">
        <v>885.3</v>
      </c>
      <c r="G47" s="420" t="n">
        <v>3484.2</v>
      </c>
      <c r="H47" s="420" t="n">
        <v>6719.7</v>
      </c>
      <c r="I47" s="420" t="n">
        <v>44.8</v>
      </c>
      <c r="J47" s="421" t="n">
        <v>59</v>
      </c>
    </row>
    <row r="48" customFormat="false" ht="19.5" hidden="false" customHeight="true" outlineLevel="0" collapsed="false">
      <c r="A48" s="429" t="s">
        <v>145</v>
      </c>
      <c r="B48" s="83" t="n">
        <v>2003</v>
      </c>
      <c r="C48" s="427" t="n">
        <v>10335.3</v>
      </c>
      <c r="D48" s="420" t="n">
        <v>88.4035223525688</v>
      </c>
      <c r="E48" s="428" t="n">
        <v>621.7</v>
      </c>
      <c r="F48" s="428" t="n">
        <v>920.1</v>
      </c>
      <c r="G48" s="428" t="n">
        <v>5187.7</v>
      </c>
      <c r="H48" s="428" t="n">
        <v>3605.8</v>
      </c>
      <c r="I48" s="420" t="n">
        <v>23.7</v>
      </c>
      <c r="J48" s="421" t="s">
        <v>87</v>
      </c>
    </row>
    <row r="49" customFormat="false" ht="11.65" hidden="false" customHeight="true" outlineLevel="0" collapsed="false">
      <c r="A49" s="102"/>
      <c r="B49" s="83" t="n">
        <v>2008</v>
      </c>
      <c r="C49" s="419" t="n">
        <v>11026.4</v>
      </c>
      <c r="D49" s="420" t="n">
        <v>94.1606462741883</v>
      </c>
      <c r="E49" s="420" t="n">
        <v>624.4</v>
      </c>
      <c r="F49" s="420" t="n">
        <v>923.8</v>
      </c>
      <c r="G49" s="420" t="n">
        <v>5262.5</v>
      </c>
      <c r="H49" s="420" t="n">
        <v>4215.7</v>
      </c>
      <c r="I49" s="420" t="n">
        <v>20.6</v>
      </c>
      <c r="J49" s="421" t="s">
        <v>87</v>
      </c>
    </row>
    <row r="50" customFormat="false" ht="11.65" hidden="false" customHeight="true" outlineLevel="0" collapsed="false">
      <c r="A50" s="102"/>
      <c r="B50" s="83" t="n">
        <v>2009</v>
      </c>
      <c r="C50" s="419" t="n">
        <v>11452.7</v>
      </c>
      <c r="D50" s="420" t="n">
        <v>97.7983063106452</v>
      </c>
      <c r="E50" s="420" t="n">
        <v>623.9</v>
      </c>
      <c r="F50" s="420" t="n">
        <v>923.8</v>
      </c>
      <c r="G50" s="420" t="n">
        <v>5277.6</v>
      </c>
      <c r="H50" s="420" t="n">
        <v>4627.4</v>
      </c>
      <c r="I50" s="420" t="n">
        <v>26.3</v>
      </c>
      <c r="J50" s="421" t="s">
        <v>87</v>
      </c>
    </row>
    <row r="51" customFormat="false" ht="19.5" hidden="false" customHeight="true" outlineLevel="0" collapsed="false">
      <c r="A51" s="429" t="s">
        <v>148</v>
      </c>
      <c r="B51" s="83" t="n">
        <v>2003</v>
      </c>
      <c r="C51" s="427" t="n">
        <v>10619.1</v>
      </c>
      <c r="D51" s="420" t="n">
        <v>43.8752300855887</v>
      </c>
      <c r="E51" s="428" t="n">
        <v>1146.3</v>
      </c>
      <c r="F51" s="428" t="n">
        <v>1722.9</v>
      </c>
      <c r="G51" s="428" t="n">
        <v>6372.8</v>
      </c>
      <c r="H51" s="428" t="n">
        <v>1377.1</v>
      </c>
      <c r="I51" s="420" t="n">
        <v>2.6</v>
      </c>
      <c r="J51" s="421" t="s">
        <v>87</v>
      </c>
    </row>
    <row r="52" customFormat="false" ht="11.65" hidden="false" customHeight="true" outlineLevel="0" collapsed="false">
      <c r="A52" s="101"/>
      <c r="B52" s="83" t="n">
        <v>2008</v>
      </c>
      <c r="C52" s="419" t="n">
        <v>10669.2</v>
      </c>
      <c r="D52" s="420" t="n">
        <v>44.1362626234212</v>
      </c>
      <c r="E52" s="420" t="n">
        <v>1142.8</v>
      </c>
      <c r="F52" s="420" t="n">
        <v>1718.7</v>
      </c>
      <c r="G52" s="420" t="n">
        <v>6404.9</v>
      </c>
      <c r="H52" s="420" t="n">
        <v>1402.8</v>
      </c>
      <c r="I52" s="420" t="n">
        <v>46.1</v>
      </c>
      <c r="J52" s="421" t="s">
        <v>87</v>
      </c>
    </row>
    <row r="53" customFormat="false" ht="11.65" hidden="false" customHeight="true" outlineLevel="0" collapsed="false">
      <c r="A53" s="102"/>
      <c r="B53" s="83" t="n">
        <v>2009</v>
      </c>
      <c r="C53" s="419" t="n">
        <v>10728.6</v>
      </c>
      <c r="D53" s="420" t="n">
        <v>44.3817310389162</v>
      </c>
      <c r="E53" s="420" t="n">
        <v>1142.8</v>
      </c>
      <c r="F53" s="420" t="n">
        <v>1718.5</v>
      </c>
      <c r="G53" s="420" t="n">
        <v>6381.4</v>
      </c>
      <c r="H53" s="420" t="n">
        <v>1485.9</v>
      </c>
      <c r="I53" s="420" t="n">
        <v>48</v>
      </c>
      <c r="J53" s="421" t="s">
        <v>87</v>
      </c>
    </row>
    <row r="54" customFormat="false" ht="19.5" hidden="false" customHeight="true" outlineLevel="0" collapsed="false">
      <c r="A54" s="429" t="s">
        <v>152</v>
      </c>
      <c r="B54" s="83" t="n">
        <v>2003</v>
      </c>
      <c r="C54" s="419" t="n">
        <v>20004.1</v>
      </c>
      <c r="D54" s="420" t="n">
        <v>67.070257453415</v>
      </c>
      <c r="E54" s="420" t="n">
        <v>1246.8</v>
      </c>
      <c r="F54" s="420" t="n">
        <v>2302.8</v>
      </c>
      <c r="G54" s="420" t="n">
        <v>10036.8</v>
      </c>
      <c r="H54" s="420" t="n">
        <v>6417.7</v>
      </c>
      <c r="I54" s="420" t="n">
        <v>8</v>
      </c>
      <c r="J54" s="421" t="n">
        <v>48</v>
      </c>
    </row>
    <row r="55" customFormat="false" ht="11.65" hidden="false" customHeight="true" outlineLevel="0" collapsed="false">
      <c r="A55" s="102"/>
      <c r="B55" s="83" t="n">
        <v>2008</v>
      </c>
      <c r="C55" s="419" t="n">
        <v>21527.3</v>
      </c>
      <c r="D55" s="420" t="n">
        <v>72.1750550097883</v>
      </c>
      <c r="E55" s="420" t="n">
        <v>1358.3</v>
      </c>
      <c r="F55" s="420" t="n">
        <v>2321.2</v>
      </c>
      <c r="G55" s="420" t="n">
        <v>10115.1</v>
      </c>
      <c r="H55" s="420" t="n">
        <v>7732.7</v>
      </c>
      <c r="I55" s="420" t="n">
        <v>7.8</v>
      </c>
      <c r="J55" s="421" t="n">
        <v>195.1</v>
      </c>
    </row>
    <row r="56" customFormat="false" ht="11.65" hidden="false" customHeight="true" outlineLevel="0" collapsed="false">
      <c r="A56" s="102"/>
      <c r="B56" s="83" t="n">
        <v>2009</v>
      </c>
      <c r="C56" s="419" t="n">
        <v>21937.6</v>
      </c>
      <c r="D56" s="420" t="n">
        <v>73.5507262168629</v>
      </c>
      <c r="E56" s="420" t="n">
        <v>1361.7</v>
      </c>
      <c r="F56" s="420" t="n">
        <v>2321.1</v>
      </c>
      <c r="G56" s="420" t="n">
        <v>10148.3</v>
      </c>
      <c r="H56" s="420" t="n">
        <v>8106.5</v>
      </c>
      <c r="I56" s="420" t="n">
        <v>19.8</v>
      </c>
      <c r="J56" s="421" t="n">
        <v>195.1</v>
      </c>
    </row>
    <row r="57" customFormat="false" ht="19.5" hidden="false" customHeight="true" outlineLevel="0" collapsed="false">
      <c r="A57" s="429" t="s">
        <v>159</v>
      </c>
      <c r="B57" s="83" t="n">
        <v>2003</v>
      </c>
      <c r="C57" s="419" t="n">
        <v>10543.9</v>
      </c>
      <c r="D57" s="420" t="n">
        <v>46.0498272241614</v>
      </c>
      <c r="E57" s="420" t="n">
        <v>853.9</v>
      </c>
      <c r="F57" s="420" t="n">
        <v>1833.5</v>
      </c>
      <c r="G57" s="420" t="n">
        <v>6532.9</v>
      </c>
      <c r="H57" s="420" t="n">
        <v>1323.6</v>
      </c>
      <c r="I57" s="420" t="n">
        <v>28.2</v>
      </c>
      <c r="J57" s="421" t="n">
        <v>21.6</v>
      </c>
    </row>
    <row r="58" customFormat="false" ht="11.45" hidden="false" customHeight="true" outlineLevel="0" collapsed="false">
      <c r="A58" s="101"/>
      <c r="B58" s="83" t="n">
        <v>2008</v>
      </c>
      <c r="C58" s="419" t="n">
        <v>10406.7</v>
      </c>
      <c r="D58" s="420" t="n">
        <v>45.4590328352367</v>
      </c>
      <c r="E58" s="420" t="n">
        <v>873.2</v>
      </c>
      <c r="F58" s="420" t="n">
        <v>1827.6</v>
      </c>
      <c r="G58" s="420" t="n">
        <v>6368.4</v>
      </c>
      <c r="H58" s="420" t="n">
        <v>1337.5</v>
      </c>
      <c r="I58" s="420" t="n">
        <v>24</v>
      </c>
      <c r="J58" s="421" t="n">
        <v>8.2</v>
      </c>
    </row>
    <row r="59" customFormat="false" ht="11.45" hidden="false" customHeight="true" outlineLevel="0" collapsed="false">
      <c r="A59" s="114"/>
      <c r="B59" s="83" t="n">
        <v>2009</v>
      </c>
      <c r="C59" s="419" t="n">
        <v>10700.5</v>
      </c>
      <c r="D59" s="420" t="n">
        <v>46.7424237129398</v>
      </c>
      <c r="E59" s="420" t="n">
        <v>881.6</v>
      </c>
      <c r="F59" s="420" t="n">
        <v>1824.2</v>
      </c>
      <c r="G59" s="420" t="n">
        <v>6384.9</v>
      </c>
      <c r="H59" s="420" t="n">
        <v>1609.8</v>
      </c>
      <c r="I59" s="420" t="n">
        <v>34.6</v>
      </c>
      <c r="J59" s="421" t="n">
        <v>8.2</v>
      </c>
    </row>
    <row r="60" customFormat="false" ht="6" hidden="false" customHeight="true" outlineLevel="0" collapsed="false"/>
    <row r="61" customFormat="false" ht="12.75" hidden="false" customHeight="false" outlineLevel="0" collapsed="false">
      <c r="A61" s="430" t="s">
        <v>344</v>
      </c>
      <c r="B61" s="431"/>
    </row>
    <row r="62" customFormat="false" ht="11.25" hidden="false" customHeight="true" outlineLevel="0" collapsed="false">
      <c r="A62" s="432" t="s">
        <v>345</v>
      </c>
    </row>
  </sheetData>
  <mergeCells count="4">
    <mergeCell ref="A6:B8"/>
    <mergeCell ref="C6:H6"/>
    <mergeCell ref="I6:J6"/>
    <mergeCell ref="C8:J8"/>
  </mergeCells>
  <hyperlinks>
    <hyperlink ref="J3" location="'Spis treści'!A1" display="&lt; POWRÓT"/>
    <hyperlink ref="J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21.7"/>
    <col collapsed="false" customWidth="true" hidden="false" outlineLevel="0" max="2" min="2" style="398" width="4.99"/>
    <col collapsed="false" customWidth="true" hidden="false" outlineLevel="0" max="3" min="3" style="398" width="15.85"/>
    <col collapsed="false" customWidth="true" hidden="false" outlineLevel="0" max="7" min="4" style="398" width="14.85"/>
    <col collapsed="false" customWidth="false" hidden="false" outlineLevel="0" max="257" min="8" style="398" width="9.14"/>
  </cols>
  <sheetData>
    <row r="1" s="400" customFormat="true" ht="12.75" hidden="false" customHeight="true" outlineLevel="0" collapsed="false">
      <c r="A1" s="399" t="s">
        <v>346</v>
      </c>
      <c r="B1" s="399"/>
    </row>
    <row r="2" s="400" customFormat="true" ht="11.25" hidden="false" customHeight="true" outlineLevel="0" collapsed="false">
      <c r="A2" s="401" t="s">
        <v>330</v>
      </c>
      <c r="B2" s="399"/>
    </row>
    <row r="3" s="400" customFormat="true" ht="12.75" hidden="false" customHeight="true" outlineLevel="0" collapsed="false">
      <c r="A3" s="35" t="s">
        <v>347</v>
      </c>
      <c r="B3" s="399"/>
      <c r="G3" s="36" t="s">
        <v>61</v>
      </c>
    </row>
    <row r="4" s="400" customFormat="true" ht="11.25" hidden="false" customHeight="true" outlineLevel="0" collapsed="false">
      <c r="A4" s="402" t="s">
        <v>332</v>
      </c>
      <c r="B4" s="401"/>
      <c r="C4" s="433"/>
      <c r="D4" s="434"/>
      <c r="E4" s="433"/>
      <c r="G4" s="40" t="s">
        <v>63</v>
      </c>
    </row>
    <row r="5" customFormat="false" ht="4.5" hidden="false" customHeight="true" outlineLevel="0" collapsed="false">
      <c r="A5" s="403"/>
      <c r="B5" s="403"/>
      <c r="C5" s="435"/>
    </row>
    <row r="6" customFormat="false" ht="27" hidden="false" customHeight="true" outlineLevel="0" collapsed="false">
      <c r="A6" s="405" t="s">
        <v>64</v>
      </c>
      <c r="B6" s="405"/>
      <c r="C6" s="436" t="s">
        <v>348</v>
      </c>
      <c r="D6" s="437" t="s">
        <v>349</v>
      </c>
      <c r="E6" s="437" t="s">
        <v>350</v>
      </c>
      <c r="F6" s="437" t="s">
        <v>351</v>
      </c>
      <c r="G6" s="407" t="s">
        <v>352</v>
      </c>
    </row>
    <row r="7" customFormat="false" ht="15" hidden="false" customHeight="true" outlineLevel="0" collapsed="false">
      <c r="A7" s="405"/>
      <c r="B7" s="405"/>
      <c r="C7" s="438" t="s">
        <v>353</v>
      </c>
      <c r="D7" s="438"/>
      <c r="E7" s="438"/>
      <c r="F7" s="438"/>
      <c r="G7" s="438"/>
    </row>
    <row r="8" customFormat="false" ht="24" hidden="false" customHeight="true" outlineLevel="0" collapsed="false">
      <c r="A8" s="59" t="s">
        <v>78</v>
      </c>
      <c r="B8" s="60" t="n">
        <v>2003</v>
      </c>
      <c r="C8" s="439" t="n">
        <v>173737</v>
      </c>
      <c r="D8" s="440" t="n">
        <v>13905.1</v>
      </c>
      <c r="E8" s="440" t="n">
        <v>24035</v>
      </c>
      <c r="F8" s="440" t="n">
        <v>94532.1</v>
      </c>
      <c r="G8" s="441" t="n">
        <v>41264.8</v>
      </c>
    </row>
    <row r="9" customFormat="false" ht="11.85" hidden="false" customHeight="true" outlineLevel="0" collapsed="false">
      <c r="A9" s="67" t="s">
        <v>79</v>
      </c>
      <c r="B9" s="60" t="n">
        <v>2008</v>
      </c>
      <c r="C9" s="442" t="n">
        <v>186232.4</v>
      </c>
      <c r="D9" s="443" t="n">
        <v>14229</v>
      </c>
      <c r="E9" s="443" t="n">
        <v>24115.7</v>
      </c>
      <c r="F9" s="443" t="n">
        <v>96159.9</v>
      </c>
      <c r="G9" s="444" t="n">
        <v>51727.8</v>
      </c>
    </row>
    <row r="10" customFormat="false" ht="11.85" hidden="false" customHeight="true" outlineLevel="0" collapsed="false">
      <c r="A10" s="59"/>
      <c r="B10" s="74" t="n">
        <v>2009</v>
      </c>
      <c r="C10" s="445" t="n">
        <v>193927.9</v>
      </c>
      <c r="D10" s="446" t="n">
        <v>14346.6</v>
      </c>
      <c r="E10" s="446" t="n">
        <v>24030.2</v>
      </c>
      <c r="F10" s="446" t="n">
        <v>96752.4</v>
      </c>
      <c r="G10" s="447" t="n">
        <v>58798.7</v>
      </c>
    </row>
    <row r="11" customFormat="false" ht="19.5" hidden="false" customHeight="true" outlineLevel="0" collapsed="false">
      <c r="A11" s="426" t="s">
        <v>80</v>
      </c>
      <c r="B11" s="83" t="n">
        <v>2003</v>
      </c>
      <c r="C11" s="448" t="n">
        <v>12148.6</v>
      </c>
      <c r="D11" s="449" t="n">
        <v>992.7</v>
      </c>
      <c r="E11" s="449" t="n">
        <v>1925.7</v>
      </c>
      <c r="F11" s="449" t="n">
        <v>7166.7</v>
      </c>
      <c r="G11" s="450" t="n">
        <v>2063.5</v>
      </c>
    </row>
    <row r="12" customFormat="false" ht="11.85" hidden="false" customHeight="true" outlineLevel="0" collapsed="false">
      <c r="A12" s="85"/>
      <c r="B12" s="83" t="n">
        <v>2008</v>
      </c>
      <c r="C12" s="442" t="n">
        <v>12316</v>
      </c>
      <c r="D12" s="443" t="n">
        <v>985.4</v>
      </c>
      <c r="E12" s="443" t="n">
        <v>1925.8</v>
      </c>
      <c r="F12" s="443" t="n">
        <v>7191.7</v>
      </c>
      <c r="G12" s="444" t="n">
        <v>2213.1</v>
      </c>
    </row>
    <row r="13" customFormat="false" ht="11.85" hidden="false" customHeight="true" outlineLevel="0" collapsed="false">
      <c r="A13" s="85"/>
      <c r="B13" s="83" t="n">
        <v>2009</v>
      </c>
      <c r="C13" s="442" t="n">
        <v>12513.1</v>
      </c>
      <c r="D13" s="443" t="n">
        <v>1039.5</v>
      </c>
      <c r="E13" s="443" t="n">
        <v>1889.3</v>
      </c>
      <c r="F13" s="443" t="n">
        <v>7189.1</v>
      </c>
      <c r="G13" s="444" t="n">
        <v>2395.2</v>
      </c>
    </row>
    <row r="14" customFormat="false" ht="19.5" hidden="false" customHeight="true" outlineLevel="0" collapsed="false">
      <c r="A14" s="429" t="s">
        <v>88</v>
      </c>
      <c r="B14" s="83" t="n">
        <v>2003</v>
      </c>
      <c r="C14" s="448" t="n">
        <v>9883.3</v>
      </c>
      <c r="D14" s="449" t="n">
        <v>810.4</v>
      </c>
      <c r="E14" s="449" t="n">
        <v>1540</v>
      </c>
      <c r="F14" s="449" t="n">
        <v>5893.1</v>
      </c>
      <c r="G14" s="450" t="n">
        <v>1639.8</v>
      </c>
    </row>
    <row r="15" customFormat="false" ht="11.85" hidden="false" customHeight="true" outlineLevel="0" collapsed="false">
      <c r="A15" s="101"/>
      <c r="B15" s="83" t="n">
        <v>2008</v>
      </c>
      <c r="C15" s="442" t="n">
        <v>10498.4</v>
      </c>
      <c r="D15" s="443" t="n">
        <v>843.8</v>
      </c>
      <c r="E15" s="443" t="n">
        <v>1558.9</v>
      </c>
      <c r="F15" s="443" t="n">
        <v>5923.9</v>
      </c>
      <c r="G15" s="444" t="n">
        <v>2171.8</v>
      </c>
    </row>
    <row r="16" customFormat="false" ht="11.85" hidden="false" customHeight="true" outlineLevel="0" collapsed="false">
      <c r="A16" s="102"/>
      <c r="B16" s="83" t="n">
        <v>2009</v>
      </c>
      <c r="C16" s="442" t="n">
        <v>11037.8</v>
      </c>
      <c r="D16" s="443" t="n">
        <v>848.7</v>
      </c>
      <c r="E16" s="443" t="n">
        <v>1559.8</v>
      </c>
      <c r="F16" s="443" t="n">
        <v>5945.8</v>
      </c>
      <c r="G16" s="444" t="n">
        <v>2683.5</v>
      </c>
    </row>
    <row r="17" customFormat="false" ht="19.5" hidden="false" customHeight="true" outlineLevel="0" collapsed="false">
      <c r="A17" s="429" t="s">
        <v>92</v>
      </c>
      <c r="B17" s="83" t="n">
        <v>2003</v>
      </c>
      <c r="C17" s="448" t="n">
        <v>14847.8</v>
      </c>
      <c r="D17" s="449" t="n">
        <v>861.3</v>
      </c>
      <c r="E17" s="449" t="n">
        <v>1986.2</v>
      </c>
      <c r="F17" s="449" t="n">
        <v>8378.5</v>
      </c>
      <c r="G17" s="450" t="n">
        <v>3621.8</v>
      </c>
    </row>
    <row r="18" customFormat="false" ht="11.85" hidden="false" customHeight="true" outlineLevel="0" collapsed="false">
      <c r="A18" s="102"/>
      <c r="B18" s="83" t="n">
        <v>2008</v>
      </c>
      <c r="C18" s="442" t="n">
        <v>15804.9</v>
      </c>
      <c r="D18" s="443" t="n">
        <v>862.1</v>
      </c>
      <c r="E18" s="443" t="n">
        <v>1987.6</v>
      </c>
      <c r="F18" s="443" t="n">
        <v>8456.3</v>
      </c>
      <c r="G18" s="444" t="n">
        <v>4498.9</v>
      </c>
    </row>
    <row r="19" customFormat="false" ht="11.85" hidden="false" customHeight="true" outlineLevel="0" collapsed="false">
      <c r="A19" s="102"/>
      <c r="B19" s="83" t="n">
        <v>2009</v>
      </c>
      <c r="C19" s="442" t="n">
        <v>16423.2</v>
      </c>
      <c r="D19" s="443" t="n">
        <v>861.8</v>
      </c>
      <c r="E19" s="443" t="n">
        <v>1980.8</v>
      </c>
      <c r="F19" s="443" t="n">
        <v>8513.8</v>
      </c>
      <c r="G19" s="444" t="n">
        <v>5066.8</v>
      </c>
    </row>
    <row r="20" customFormat="false" ht="19.5" hidden="false" customHeight="true" outlineLevel="0" collapsed="false">
      <c r="A20" s="429" t="s">
        <v>97</v>
      </c>
      <c r="B20" s="83" t="n">
        <v>2003</v>
      </c>
      <c r="C20" s="448" t="n">
        <v>5602.8</v>
      </c>
      <c r="D20" s="449" t="n">
        <v>723.1</v>
      </c>
      <c r="E20" s="449" t="n">
        <v>1364.2</v>
      </c>
      <c r="F20" s="449" t="n">
        <v>2768.7</v>
      </c>
      <c r="G20" s="450" t="n">
        <v>746.8</v>
      </c>
    </row>
    <row r="21" customFormat="false" ht="11.25" hidden="false" customHeight="true" outlineLevel="0" collapsed="false">
      <c r="A21" s="102"/>
      <c r="B21" s="83" t="n">
        <v>2008</v>
      </c>
      <c r="C21" s="442" t="n">
        <v>5721.8</v>
      </c>
      <c r="D21" s="443" t="n">
        <v>695.5</v>
      </c>
      <c r="E21" s="443" t="n">
        <v>1386.5</v>
      </c>
      <c r="F21" s="443" t="n">
        <v>2844.9</v>
      </c>
      <c r="G21" s="444" t="n">
        <v>794.9</v>
      </c>
    </row>
    <row r="22" customFormat="false" ht="11.25" hidden="false" customHeight="true" outlineLevel="0" collapsed="false">
      <c r="A22" s="102"/>
      <c r="B22" s="83" t="n">
        <v>2009</v>
      </c>
      <c r="C22" s="442" t="n">
        <v>5818.5</v>
      </c>
      <c r="D22" s="443" t="n">
        <v>710.2</v>
      </c>
      <c r="E22" s="443" t="n">
        <v>1387</v>
      </c>
      <c r="F22" s="443" t="n">
        <v>2858.2</v>
      </c>
      <c r="G22" s="444" t="n">
        <v>863.1</v>
      </c>
    </row>
    <row r="23" customFormat="false" ht="19.5" hidden="false" customHeight="true" outlineLevel="0" collapsed="false">
      <c r="A23" s="429" t="s">
        <v>100</v>
      </c>
      <c r="B23" s="109" t="n">
        <v>2003</v>
      </c>
      <c r="C23" s="448" t="n">
        <v>11689.7</v>
      </c>
      <c r="D23" s="449" t="n">
        <v>966</v>
      </c>
      <c r="E23" s="449" t="n">
        <v>1029.9</v>
      </c>
      <c r="F23" s="449" t="n">
        <v>6309.9</v>
      </c>
      <c r="G23" s="450" t="n">
        <v>3383.9</v>
      </c>
    </row>
    <row r="24" customFormat="false" ht="11.85" hidden="false" customHeight="true" outlineLevel="0" collapsed="false">
      <c r="A24" s="102"/>
      <c r="B24" s="109" t="n">
        <v>2008</v>
      </c>
      <c r="C24" s="442" t="n">
        <v>12628.5</v>
      </c>
      <c r="D24" s="443" t="n">
        <v>1024.2</v>
      </c>
      <c r="E24" s="443" t="n">
        <v>1029.2</v>
      </c>
      <c r="F24" s="443" t="n">
        <v>6279.1</v>
      </c>
      <c r="G24" s="444" t="n">
        <v>4296</v>
      </c>
    </row>
    <row r="25" customFormat="false" ht="11.85" hidden="false" customHeight="true" outlineLevel="0" collapsed="false">
      <c r="A25" s="102"/>
      <c r="B25" s="109" t="n">
        <v>2009</v>
      </c>
      <c r="C25" s="442" t="n">
        <v>13297.1</v>
      </c>
      <c r="D25" s="443" t="n">
        <v>1028.3</v>
      </c>
      <c r="E25" s="443" t="n">
        <v>1029.2</v>
      </c>
      <c r="F25" s="443" t="n">
        <v>6303.7</v>
      </c>
      <c r="G25" s="444" t="n">
        <v>4935.9</v>
      </c>
    </row>
    <row r="26" customFormat="false" ht="19.5" hidden="false" customHeight="true" outlineLevel="0" collapsed="false">
      <c r="A26" s="429" t="s">
        <v>106</v>
      </c>
      <c r="B26" s="109" t="n">
        <v>2003</v>
      </c>
      <c r="C26" s="448" t="n">
        <v>14252.1</v>
      </c>
      <c r="D26" s="449" t="n">
        <v>703</v>
      </c>
      <c r="E26" s="449" t="n">
        <v>1180.5</v>
      </c>
      <c r="F26" s="449" t="n">
        <v>5466.5</v>
      </c>
      <c r="G26" s="450" t="n">
        <v>6902.1</v>
      </c>
    </row>
    <row r="27" customFormat="false" ht="11.85" hidden="false" customHeight="true" outlineLevel="0" collapsed="false">
      <c r="A27" s="102"/>
      <c r="B27" s="109" t="n">
        <v>2008</v>
      </c>
      <c r="C27" s="442" t="n">
        <v>15875.8</v>
      </c>
      <c r="D27" s="443" t="n">
        <v>711</v>
      </c>
      <c r="E27" s="443" t="n">
        <v>1175.5</v>
      </c>
      <c r="F27" s="443" t="n">
        <v>5495.9</v>
      </c>
      <c r="G27" s="444" t="n">
        <v>8493.4</v>
      </c>
    </row>
    <row r="28" customFormat="false" ht="11.85" hidden="false" customHeight="true" outlineLevel="0" collapsed="false">
      <c r="A28" s="102"/>
      <c r="B28" s="109" t="n">
        <v>2009</v>
      </c>
      <c r="C28" s="442" t="n">
        <v>16284.5</v>
      </c>
      <c r="D28" s="443" t="n">
        <v>724</v>
      </c>
      <c r="E28" s="443" t="n">
        <v>1171</v>
      </c>
      <c r="F28" s="443" t="n">
        <v>5516.2</v>
      </c>
      <c r="G28" s="444" t="n">
        <v>8873.3</v>
      </c>
    </row>
    <row r="29" customFormat="false" ht="19.5" hidden="false" customHeight="true" outlineLevel="0" collapsed="false">
      <c r="A29" s="429" t="s">
        <v>112</v>
      </c>
      <c r="B29" s="83" t="n">
        <v>2003</v>
      </c>
      <c r="C29" s="448" t="n">
        <v>20283.4</v>
      </c>
      <c r="D29" s="449" t="n">
        <v>1860</v>
      </c>
      <c r="E29" s="449" t="n">
        <v>2465.5</v>
      </c>
      <c r="F29" s="449" t="n">
        <v>11000.9</v>
      </c>
      <c r="G29" s="450" t="n">
        <v>4957</v>
      </c>
    </row>
    <row r="30" customFormat="false" ht="11.45" hidden="false" customHeight="true" outlineLevel="0" collapsed="false">
      <c r="A30" s="102"/>
      <c r="B30" s="83" t="n">
        <v>2008</v>
      </c>
      <c r="C30" s="442" t="n">
        <v>23069.6</v>
      </c>
      <c r="D30" s="443" t="n">
        <v>1880.2</v>
      </c>
      <c r="E30" s="443" t="n">
        <v>2467.3</v>
      </c>
      <c r="F30" s="443" t="n">
        <v>11690.8</v>
      </c>
      <c r="G30" s="444" t="n">
        <v>7031.3</v>
      </c>
    </row>
    <row r="31" customFormat="false" ht="11.45" hidden="false" customHeight="true" outlineLevel="0" collapsed="false">
      <c r="A31" s="102"/>
      <c r="B31" s="83" t="n">
        <v>2009</v>
      </c>
      <c r="C31" s="442" t="n">
        <v>24872.8</v>
      </c>
      <c r="D31" s="443" t="n">
        <v>1882.8</v>
      </c>
      <c r="E31" s="443" t="n">
        <v>2466.7</v>
      </c>
      <c r="F31" s="443" t="n">
        <v>11943.1</v>
      </c>
      <c r="G31" s="444" t="n">
        <v>8580.2</v>
      </c>
    </row>
    <row r="32" customFormat="false" ht="19.5" hidden="false" customHeight="true" outlineLevel="0" collapsed="false">
      <c r="A32" s="429" t="s">
        <v>119</v>
      </c>
      <c r="B32" s="83" t="n">
        <v>2003</v>
      </c>
      <c r="C32" s="448" t="n">
        <v>6200.5</v>
      </c>
      <c r="D32" s="449" t="n">
        <v>634</v>
      </c>
      <c r="E32" s="449" t="n">
        <v>814.6</v>
      </c>
      <c r="F32" s="449" t="n">
        <v>3307.2</v>
      </c>
      <c r="G32" s="450" t="n">
        <v>1444.7</v>
      </c>
    </row>
    <row r="33" customFormat="false" ht="11.25" hidden="false" customHeight="true" outlineLevel="0" collapsed="false">
      <c r="A33" s="102"/>
      <c r="B33" s="83" t="n">
        <v>2008</v>
      </c>
      <c r="C33" s="442" t="n">
        <v>6181.7</v>
      </c>
      <c r="D33" s="443" t="n">
        <v>631</v>
      </c>
      <c r="E33" s="443" t="n">
        <v>849.5</v>
      </c>
      <c r="F33" s="443" t="n">
        <v>3287.4</v>
      </c>
      <c r="G33" s="444" t="n">
        <v>1413.8</v>
      </c>
    </row>
    <row r="34" customFormat="false" ht="11.25" hidden="false" customHeight="true" outlineLevel="0" collapsed="false">
      <c r="A34" s="102"/>
      <c r="B34" s="83" t="n">
        <v>2009</v>
      </c>
      <c r="C34" s="442" t="n">
        <v>6298.6</v>
      </c>
      <c r="D34" s="443" t="n">
        <v>626.6</v>
      </c>
      <c r="E34" s="443" t="n">
        <v>832.6</v>
      </c>
      <c r="F34" s="443" t="n">
        <v>3287.7</v>
      </c>
      <c r="G34" s="444" t="n">
        <v>1551.7</v>
      </c>
    </row>
    <row r="35" customFormat="false" ht="19.5" hidden="false" customHeight="true" outlineLevel="0" collapsed="false">
      <c r="A35" s="429" t="s">
        <v>122</v>
      </c>
      <c r="B35" s="83" t="n">
        <v>2003</v>
      </c>
      <c r="C35" s="448" t="n">
        <v>10196.9</v>
      </c>
      <c r="D35" s="449" t="n">
        <v>571.9</v>
      </c>
      <c r="E35" s="449" t="n">
        <v>1447.6</v>
      </c>
      <c r="F35" s="449" t="n">
        <v>5507</v>
      </c>
      <c r="G35" s="450" t="n">
        <v>2670.4</v>
      </c>
    </row>
    <row r="36" customFormat="false" ht="12" hidden="false" customHeight="true" outlineLevel="0" collapsed="false">
      <c r="A36" s="102"/>
      <c r="B36" s="83" t="n">
        <v>2008</v>
      </c>
      <c r="C36" s="442" t="n">
        <v>10949.8</v>
      </c>
      <c r="D36" s="443" t="n">
        <v>564.6</v>
      </c>
      <c r="E36" s="443" t="n">
        <v>1461.1</v>
      </c>
      <c r="F36" s="443" t="n">
        <v>5579.1</v>
      </c>
      <c r="G36" s="444" t="n">
        <v>3345</v>
      </c>
    </row>
    <row r="37" customFormat="false" ht="11.85" hidden="false" customHeight="true" outlineLevel="0" collapsed="false">
      <c r="A37" s="102"/>
      <c r="B37" s="83" t="n">
        <v>2009</v>
      </c>
      <c r="C37" s="442" t="n">
        <v>11316.5</v>
      </c>
      <c r="D37" s="443" t="n">
        <v>561</v>
      </c>
      <c r="E37" s="443" t="n">
        <v>1458.7</v>
      </c>
      <c r="F37" s="443" t="n">
        <v>5563.5</v>
      </c>
      <c r="G37" s="444" t="n">
        <v>3733.3</v>
      </c>
    </row>
    <row r="38" customFormat="false" ht="19.5" hidden="false" customHeight="true" outlineLevel="0" collapsed="false">
      <c r="A38" s="429" t="s">
        <v>127</v>
      </c>
      <c r="B38" s="83" t="n">
        <v>2003</v>
      </c>
      <c r="C38" s="448" t="n">
        <v>6997.5</v>
      </c>
      <c r="D38" s="449" t="n">
        <v>782</v>
      </c>
      <c r="E38" s="449" t="n">
        <v>1064.2</v>
      </c>
      <c r="F38" s="449" t="n">
        <v>4264.5</v>
      </c>
      <c r="G38" s="450" t="n">
        <v>886.8</v>
      </c>
    </row>
    <row r="39" customFormat="false" ht="11.85" hidden="false" customHeight="true" outlineLevel="0" collapsed="false">
      <c r="A39" s="102"/>
      <c r="B39" s="83" t="n">
        <v>2008</v>
      </c>
      <c r="C39" s="442" t="n">
        <v>8029.8</v>
      </c>
      <c r="D39" s="443" t="n">
        <v>777.5</v>
      </c>
      <c r="E39" s="443" t="n">
        <v>1068.2</v>
      </c>
      <c r="F39" s="443" t="n">
        <v>4788.4</v>
      </c>
      <c r="G39" s="444" t="n">
        <v>1395.7</v>
      </c>
    </row>
    <row r="40" customFormat="false" ht="11.85" hidden="false" customHeight="true" outlineLevel="0" collapsed="false">
      <c r="A40" s="102"/>
      <c r="B40" s="83" t="n">
        <v>2009</v>
      </c>
      <c r="C40" s="442" t="n">
        <v>8625.7</v>
      </c>
      <c r="D40" s="443" t="n">
        <v>777.5</v>
      </c>
      <c r="E40" s="443" t="n">
        <v>1064.6</v>
      </c>
      <c r="F40" s="443" t="n">
        <v>4957.3</v>
      </c>
      <c r="G40" s="444" t="n">
        <v>1826.3</v>
      </c>
    </row>
    <row r="41" customFormat="false" ht="19.5" hidden="false" customHeight="true" outlineLevel="0" collapsed="false">
      <c r="A41" s="429" t="s">
        <v>131</v>
      </c>
      <c r="B41" s="83" t="n">
        <v>2003</v>
      </c>
      <c r="C41" s="448" t="n">
        <v>7976</v>
      </c>
      <c r="D41" s="449" t="n">
        <v>631.4</v>
      </c>
      <c r="E41" s="449" t="n">
        <v>1559</v>
      </c>
      <c r="F41" s="449" t="n">
        <v>4586.7</v>
      </c>
      <c r="G41" s="450" t="n">
        <v>1198.9</v>
      </c>
    </row>
    <row r="42" customFormat="false" ht="11.85" hidden="false" customHeight="true" outlineLevel="0" collapsed="false">
      <c r="A42" s="102"/>
      <c r="B42" s="83" t="n">
        <v>2008</v>
      </c>
      <c r="C42" s="442" t="n">
        <v>8258.8</v>
      </c>
      <c r="D42" s="443" t="n">
        <v>720.1</v>
      </c>
      <c r="E42" s="443" t="n">
        <v>1534.7</v>
      </c>
      <c r="F42" s="443" t="n">
        <v>4511.8</v>
      </c>
      <c r="G42" s="444" t="n">
        <v>1492.2</v>
      </c>
    </row>
    <row r="43" customFormat="false" ht="11.85" hidden="false" customHeight="true" outlineLevel="0" collapsed="false">
      <c r="A43" s="102"/>
      <c r="B43" s="83" t="n">
        <v>2009</v>
      </c>
      <c r="C43" s="442" t="n">
        <v>8437.9</v>
      </c>
      <c r="D43" s="443" t="n">
        <v>727.9</v>
      </c>
      <c r="E43" s="443" t="n">
        <v>1523.9</v>
      </c>
      <c r="F43" s="443" t="n">
        <v>4476.5</v>
      </c>
      <c r="G43" s="444" t="n">
        <v>1709.6</v>
      </c>
    </row>
    <row r="44" customFormat="false" ht="19.5" hidden="false" customHeight="true" outlineLevel="0" collapsed="false">
      <c r="A44" s="429" t="s">
        <v>136</v>
      </c>
      <c r="B44" s="83" t="n">
        <v>2003</v>
      </c>
      <c r="C44" s="448" t="n">
        <v>9467.6</v>
      </c>
      <c r="D44" s="449" t="n">
        <v>501.9</v>
      </c>
      <c r="E44" s="449" t="n">
        <v>885.9</v>
      </c>
      <c r="F44" s="449" t="n">
        <v>3585.1</v>
      </c>
      <c r="G44" s="450" t="n">
        <v>4494.7</v>
      </c>
    </row>
    <row r="45" customFormat="false" ht="11.85" hidden="false" customHeight="true" outlineLevel="0" collapsed="false">
      <c r="A45" s="102"/>
      <c r="B45" s="83" t="n">
        <v>2008</v>
      </c>
      <c r="C45" s="442" t="n">
        <v>9921</v>
      </c>
      <c r="D45" s="443" t="n">
        <v>534.9</v>
      </c>
      <c r="E45" s="443" t="n">
        <v>885.3</v>
      </c>
      <c r="F45" s="443" t="n">
        <v>3476.4</v>
      </c>
      <c r="G45" s="444" t="n">
        <v>5024.4</v>
      </c>
    </row>
    <row r="46" customFormat="false" ht="11.85" hidden="false" customHeight="true" outlineLevel="0" collapsed="false">
      <c r="A46" s="102"/>
      <c r="B46" s="83" t="n">
        <v>2009</v>
      </c>
      <c r="C46" s="442" t="n">
        <v>10246.4</v>
      </c>
      <c r="D46" s="443" t="n">
        <v>548.3</v>
      </c>
      <c r="E46" s="443" t="n">
        <v>885.3</v>
      </c>
      <c r="F46" s="443" t="n">
        <v>3443.5</v>
      </c>
      <c r="G46" s="444" t="n">
        <v>5369.3</v>
      </c>
    </row>
    <row r="47" customFormat="false" ht="19.5" hidden="false" customHeight="true" outlineLevel="0" collapsed="false">
      <c r="A47" s="429" t="s">
        <v>145</v>
      </c>
      <c r="B47" s="83" t="n">
        <v>2003</v>
      </c>
      <c r="C47" s="448" t="n">
        <v>7929.7</v>
      </c>
      <c r="D47" s="449" t="n">
        <v>621.7</v>
      </c>
      <c r="E47" s="449" t="n">
        <v>919.9</v>
      </c>
      <c r="F47" s="449" t="n">
        <v>4673.8</v>
      </c>
      <c r="G47" s="450" t="n">
        <v>1714.3</v>
      </c>
    </row>
    <row r="48" customFormat="false" ht="12" hidden="false" customHeight="true" outlineLevel="0" collapsed="false">
      <c r="A48" s="102"/>
      <c r="B48" s="83" t="n">
        <v>2008</v>
      </c>
      <c r="C48" s="442" t="n">
        <v>8774.7</v>
      </c>
      <c r="D48" s="443" t="n">
        <v>624.4</v>
      </c>
      <c r="E48" s="443" t="n">
        <v>923.8</v>
      </c>
      <c r="F48" s="443" t="n">
        <v>4907.4</v>
      </c>
      <c r="G48" s="444" t="n">
        <v>2319.1</v>
      </c>
    </row>
    <row r="49" customFormat="false" ht="12" hidden="false" customHeight="true" outlineLevel="0" collapsed="false">
      <c r="A49" s="102"/>
      <c r="B49" s="83" t="n">
        <v>2009</v>
      </c>
      <c r="C49" s="442" t="n">
        <v>9569.7</v>
      </c>
      <c r="D49" s="443" t="n">
        <v>623.9</v>
      </c>
      <c r="E49" s="443" t="n">
        <v>923.8</v>
      </c>
      <c r="F49" s="443" t="n">
        <v>4944.3</v>
      </c>
      <c r="G49" s="444" t="n">
        <v>3077.7</v>
      </c>
    </row>
    <row r="50" customFormat="false" ht="19.5" hidden="false" customHeight="true" outlineLevel="0" collapsed="false">
      <c r="A50" s="429" t="s">
        <v>148</v>
      </c>
      <c r="B50" s="83" t="n">
        <v>2003</v>
      </c>
      <c r="C50" s="448" t="n">
        <v>9730.1</v>
      </c>
      <c r="D50" s="449" t="n">
        <v>1146.3</v>
      </c>
      <c r="E50" s="449" t="n">
        <v>1719.1</v>
      </c>
      <c r="F50" s="449" t="n">
        <v>5822</v>
      </c>
      <c r="G50" s="450" t="n">
        <v>1042.7</v>
      </c>
    </row>
    <row r="51" customFormat="false" ht="12" hidden="false" customHeight="true" outlineLevel="0" collapsed="false">
      <c r="A51" s="101"/>
      <c r="B51" s="83" t="n">
        <v>2008</v>
      </c>
      <c r="C51" s="442" t="n">
        <v>9891.3</v>
      </c>
      <c r="D51" s="443" t="n">
        <v>1142.8</v>
      </c>
      <c r="E51" s="443" t="n">
        <v>1717.2</v>
      </c>
      <c r="F51" s="443" t="n">
        <v>5921.7</v>
      </c>
      <c r="G51" s="444" t="n">
        <v>1109.6</v>
      </c>
    </row>
    <row r="52" customFormat="false" ht="12" hidden="false" customHeight="true" outlineLevel="0" collapsed="false">
      <c r="A52" s="102"/>
      <c r="B52" s="83" t="n">
        <v>2009</v>
      </c>
      <c r="C52" s="442" t="n">
        <v>9969.6</v>
      </c>
      <c r="D52" s="443" t="n">
        <v>1142.8</v>
      </c>
      <c r="E52" s="443" t="n">
        <v>1717</v>
      </c>
      <c r="F52" s="443" t="n">
        <v>5933</v>
      </c>
      <c r="G52" s="444" t="n">
        <v>1176.8</v>
      </c>
    </row>
    <row r="53" customFormat="false" ht="19.5" hidden="false" customHeight="true" outlineLevel="0" collapsed="false">
      <c r="A53" s="429" t="s">
        <v>152</v>
      </c>
      <c r="B53" s="83" t="n">
        <v>2003</v>
      </c>
      <c r="C53" s="442" t="n">
        <v>17221.4</v>
      </c>
      <c r="D53" s="443" t="n">
        <v>1245.6</v>
      </c>
      <c r="E53" s="443" t="n">
        <v>2299.1</v>
      </c>
      <c r="F53" s="443" t="n">
        <v>9794.6</v>
      </c>
      <c r="G53" s="444" t="n">
        <v>3882.1</v>
      </c>
    </row>
    <row r="54" customFormat="false" ht="12" hidden="false" customHeight="true" outlineLevel="0" collapsed="false">
      <c r="A54" s="102"/>
      <c r="B54" s="83" t="n">
        <v>2008</v>
      </c>
      <c r="C54" s="442" t="n">
        <v>19045.1</v>
      </c>
      <c r="D54" s="443" t="n">
        <v>1358.3</v>
      </c>
      <c r="E54" s="443" t="n">
        <v>2317.5</v>
      </c>
      <c r="F54" s="443" t="n">
        <v>9904.1</v>
      </c>
      <c r="G54" s="444" t="n">
        <v>5465.2</v>
      </c>
    </row>
    <row r="55" customFormat="false" ht="12" hidden="false" customHeight="true" outlineLevel="0" collapsed="false">
      <c r="A55" s="102"/>
      <c r="B55" s="83" t="n">
        <v>2009</v>
      </c>
      <c r="C55" s="442" t="n">
        <v>19737</v>
      </c>
      <c r="D55" s="443" t="n">
        <v>1361.7</v>
      </c>
      <c r="E55" s="443" t="n">
        <v>2317.3</v>
      </c>
      <c r="F55" s="443" t="n">
        <v>9954.9</v>
      </c>
      <c r="G55" s="444" t="n">
        <v>6103.1</v>
      </c>
    </row>
    <row r="56" customFormat="false" ht="19.5" hidden="false" customHeight="true" outlineLevel="0" collapsed="false">
      <c r="A56" s="429" t="s">
        <v>159</v>
      </c>
      <c r="B56" s="83" t="n">
        <v>2003</v>
      </c>
      <c r="C56" s="442" t="n">
        <v>9309.6</v>
      </c>
      <c r="D56" s="443" t="n">
        <v>853.8</v>
      </c>
      <c r="E56" s="443" t="n">
        <v>1833.6</v>
      </c>
      <c r="F56" s="443" t="n">
        <v>6006.9</v>
      </c>
      <c r="G56" s="444" t="n">
        <v>615.3</v>
      </c>
    </row>
    <row r="57" customFormat="false" ht="12.2" hidden="false" customHeight="true" outlineLevel="0" collapsed="false">
      <c r="A57" s="101"/>
      <c r="B57" s="83" t="n">
        <v>2008</v>
      </c>
      <c r="C57" s="442" t="n">
        <v>9265.2</v>
      </c>
      <c r="D57" s="443" t="n">
        <v>873.2</v>
      </c>
      <c r="E57" s="443" t="n">
        <v>1827.6</v>
      </c>
      <c r="F57" s="443" t="n">
        <v>5901</v>
      </c>
      <c r="G57" s="444" t="n">
        <v>663.4</v>
      </c>
    </row>
    <row r="58" customFormat="false" ht="12.2" hidden="false" customHeight="true" outlineLevel="0" collapsed="false">
      <c r="A58" s="114"/>
      <c r="B58" s="83" t="n">
        <v>2009</v>
      </c>
      <c r="C58" s="442" t="n">
        <v>9479.5</v>
      </c>
      <c r="D58" s="443" t="n">
        <v>881.6</v>
      </c>
      <c r="E58" s="443" t="n">
        <v>1823.2</v>
      </c>
      <c r="F58" s="443" t="n">
        <v>5921.8</v>
      </c>
      <c r="G58" s="444" t="n">
        <v>852.9</v>
      </c>
    </row>
    <row r="59" customFormat="false" ht="6" hidden="false" customHeight="true" outlineLevel="0" collapsed="false"/>
    <row r="60" customFormat="false" ht="12.75" hidden="false" customHeight="false" outlineLevel="0" collapsed="false">
      <c r="A60" s="430" t="s">
        <v>344</v>
      </c>
      <c r="B60" s="431"/>
    </row>
    <row r="61" customFormat="false" ht="11.25" hidden="false" customHeight="true" outlineLevel="0" collapsed="false">
      <c r="A61" s="432" t="s">
        <v>345</v>
      </c>
    </row>
  </sheetData>
  <mergeCells count="2">
    <mergeCell ref="A6:B7"/>
    <mergeCell ref="C7:G7"/>
  </mergeCells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21.7"/>
    <col collapsed="false" customWidth="true" hidden="false" outlineLevel="0" max="2" min="2" style="451" width="4.99"/>
    <col collapsed="false" customWidth="true" hidden="false" outlineLevel="0" max="8" min="3" style="451" width="10.71"/>
    <col collapsed="false" customWidth="true" hidden="false" outlineLevel="0" max="9" min="9" style="451" width="11.42"/>
    <col collapsed="false" customWidth="false" hidden="false" outlineLevel="0" max="257" min="10" style="451" width="9.14"/>
  </cols>
  <sheetData>
    <row r="1" s="453" customFormat="true" ht="12.75" hidden="false" customHeight="true" outlineLevel="0" collapsed="false">
      <c r="A1" s="452" t="s">
        <v>354</v>
      </c>
    </row>
    <row r="2" s="453" customFormat="true" ht="12.75" hidden="false" customHeight="true" outlineLevel="0" collapsed="false">
      <c r="A2" s="454" t="s">
        <v>355</v>
      </c>
      <c r="B2" s="455"/>
    </row>
    <row r="3" s="453" customFormat="true" ht="11.25" hidden="false" customHeight="true" outlineLevel="0" collapsed="false">
      <c r="A3" s="456" t="s">
        <v>356</v>
      </c>
      <c r="B3" s="455"/>
    </row>
    <row r="4" s="453" customFormat="true" ht="12.75" hidden="false" customHeight="true" outlineLevel="0" collapsed="false">
      <c r="A4" s="297" t="s">
        <v>357</v>
      </c>
      <c r="B4" s="455"/>
    </row>
    <row r="5" s="453" customFormat="true" ht="12.75" hidden="false" customHeight="true" outlineLevel="0" collapsed="false">
      <c r="A5" s="297" t="s">
        <v>358</v>
      </c>
      <c r="B5" s="455"/>
      <c r="I5" s="36" t="s">
        <v>61</v>
      </c>
    </row>
    <row r="6" s="453" customFormat="true" ht="11.25" hidden="false" customHeight="true" outlineLevel="0" collapsed="false">
      <c r="A6" s="457" t="s">
        <v>359</v>
      </c>
      <c r="B6" s="455"/>
      <c r="I6" s="40" t="s">
        <v>63</v>
      </c>
    </row>
    <row r="7" customFormat="false" ht="4.5" hidden="false" customHeight="true" outlineLevel="0" collapsed="false">
      <c r="A7" s="458"/>
      <c r="B7" s="458"/>
      <c r="C7" s="459"/>
      <c r="D7" s="459"/>
      <c r="E7" s="459"/>
      <c r="F7" s="459"/>
      <c r="G7" s="459"/>
      <c r="H7" s="459"/>
      <c r="I7" s="459"/>
    </row>
    <row r="8" customFormat="false" ht="27" hidden="false" customHeight="true" outlineLevel="0" collapsed="false">
      <c r="A8" s="342" t="s">
        <v>64</v>
      </c>
      <c r="B8" s="342"/>
      <c r="C8" s="460" t="s">
        <v>360</v>
      </c>
      <c r="D8" s="461" t="s">
        <v>361</v>
      </c>
      <c r="E8" s="461"/>
      <c r="F8" s="462" t="s">
        <v>362</v>
      </c>
      <c r="G8" s="462"/>
      <c r="H8" s="462"/>
      <c r="I8" s="462"/>
    </row>
    <row r="9" customFormat="false" ht="27" hidden="false" customHeight="true" outlineLevel="0" collapsed="false">
      <c r="A9" s="342"/>
      <c r="B9" s="342"/>
      <c r="C9" s="460"/>
      <c r="D9" s="463" t="s">
        <v>363</v>
      </c>
      <c r="E9" s="463" t="s">
        <v>267</v>
      </c>
      <c r="F9" s="464" t="s">
        <v>364</v>
      </c>
      <c r="G9" s="464"/>
      <c r="H9" s="463" t="s">
        <v>365</v>
      </c>
      <c r="I9" s="465" t="s">
        <v>366</v>
      </c>
    </row>
    <row r="10" customFormat="false" ht="66.75" hidden="false" customHeight="true" outlineLevel="0" collapsed="false">
      <c r="A10" s="342"/>
      <c r="B10" s="342"/>
      <c r="C10" s="460"/>
      <c r="D10" s="463"/>
      <c r="E10" s="463"/>
      <c r="F10" s="463" t="s">
        <v>289</v>
      </c>
      <c r="G10" s="463" t="s">
        <v>70</v>
      </c>
      <c r="H10" s="463"/>
      <c r="I10" s="465"/>
    </row>
    <row r="11" customFormat="false" ht="18" hidden="false" customHeight="true" outlineLevel="0" collapsed="false">
      <c r="A11" s="59" t="s">
        <v>78</v>
      </c>
      <c r="B11" s="60" t="n">
        <v>2003</v>
      </c>
      <c r="C11" s="466" t="n">
        <v>4637</v>
      </c>
      <c r="D11" s="467" t="n">
        <v>62.8583135648048</v>
      </c>
      <c r="E11" s="468" t="n">
        <v>3165.24024153548</v>
      </c>
      <c r="F11" s="469" t="n">
        <v>2927</v>
      </c>
      <c r="G11" s="470" t="n">
        <v>199.424700278711</v>
      </c>
      <c r="H11" s="468" t="n">
        <v>22529</v>
      </c>
      <c r="I11" s="471" t="n">
        <v>651.481157619069</v>
      </c>
    </row>
    <row r="12" customFormat="false" ht="11.25" hidden="false" customHeight="true" outlineLevel="0" collapsed="false">
      <c r="A12" s="67" t="s">
        <v>79</v>
      </c>
      <c r="B12" s="60" t="n">
        <v>2008</v>
      </c>
      <c r="C12" s="472" t="n">
        <v>4504</v>
      </c>
      <c r="D12" s="473" t="n">
        <v>64.6793960923623</v>
      </c>
      <c r="E12" s="474" t="n">
        <v>3297</v>
      </c>
      <c r="F12" s="475" t="n">
        <v>1763.565</v>
      </c>
      <c r="G12" s="476" t="n">
        <v>118.777022292012</v>
      </c>
      <c r="H12" s="474" t="n">
        <v>15503</v>
      </c>
      <c r="I12" s="477" t="n">
        <v>957.730439269819</v>
      </c>
    </row>
    <row r="13" customFormat="false" ht="11.25" hidden="false" customHeight="true" outlineLevel="0" collapsed="false">
      <c r="A13" s="59"/>
      <c r="B13" s="74" t="n">
        <v>2009</v>
      </c>
      <c r="C13" s="209" t="n">
        <v>4534</v>
      </c>
      <c r="D13" s="478" t="n">
        <v>64.2</v>
      </c>
      <c r="E13" s="479" t="n">
        <v>3284</v>
      </c>
      <c r="F13" s="273" t="n">
        <v>1639.5</v>
      </c>
      <c r="G13" s="480" t="n">
        <v>110.113799707196</v>
      </c>
      <c r="H13" s="481" t="n">
        <v>15384</v>
      </c>
      <c r="I13" s="482" t="n">
        <v>967.832943317733</v>
      </c>
    </row>
    <row r="14" customFormat="false" ht="15" hidden="false" customHeight="true" outlineLevel="0" collapsed="false">
      <c r="A14" s="426" t="s">
        <v>80</v>
      </c>
      <c r="B14" s="83" t="n">
        <v>2003</v>
      </c>
      <c r="C14" s="472" t="n">
        <v>325</v>
      </c>
      <c r="D14" s="473" t="n">
        <v>54.7138461538462</v>
      </c>
      <c r="E14" s="474" t="n">
        <v>2573.57846153846</v>
      </c>
      <c r="F14" s="475" t="n">
        <v>181.527</v>
      </c>
      <c r="G14" s="476" t="n">
        <v>217.030342665645</v>
      </c>
      <c r="H14" s="474" t="n">
        <v>1535</v>
      </c>
      <c r="I14" s="477" t="n">
        <v>544.894462540717</v>
      </c>
    </row>
    <row r="15" customFormat="false" ht="11.25" hidden="false" customHeight="true" outlineLevel="0" collapsed="false">
      <c r="A15" s="85"/>
      <c r="B15" s="83" t="n">
        <v>2008</v>
      </c>
      <c r="C15" s="472" t="n">
        <v>277</v>
      </c>
      <c r="D15" s="473" t="n">
        <v>64.057761732852</v>
      </c>
      <c r="E15" s="483" t="n">
        <v>3066</v>
      </c>
      <c r="F15" s="475" t="n">
        <v>101.508</v>
      </c>
      <c r="G15" s="476" t="n">
        <v>119.517634231862</v>
      </c>
      <c r="H15" s="474" t="n">
        <v>849</v>
      </c>
      <c r="I15" s="477" t="n">
        <v>1000.36984687868</v>
      </c>
    </row>
    <row r="16" customFormat="false" ht="11.25" hidden="false" customHeight="true" outlineLevel="0" collapsed="false">
      <c r="A16" s="85"/>
      <c r="B16" s="83" t="n">
        <v>2009</v>
      </c>
      <c r="C16" s="472" t="n">
        <v>279</v>
      </c>
      <c r="D16" s="473" t="n">
        <v>63.6</v>
      </c>
      <c r="E16" s="483" t="n">
        <v>3064</v>
      </c>
      <c r="F16" s="473" t="n">
        <v>92.801</v>
      </c>
      <c r="G16" s="474" t="n">
        <v>108.540069918701</v>
      </c>
      <c r="H16" s="483" t="n">
        <v>834</v>
      </c>
      <c r="I16" s="477" t="n">
        <v>1025.17146282974</v>
      </c>
    </row>
    <row r="17" customFormat="false" ht="15" hidden="false" customHeight="true" outlineLevel="0" collapsed="false">
      <c r="A17" s="429" t="s">
        <v>88</v>
      </c>
      <c r="B17" s="83" t="n">
        <v>2003</v>
      </c>
      <c r="C17" s="472" t="n">
        <v>265</v>
      </c>
      <c r="D17" s="473" t="n">
        <v>64.6905660377359</v>
      </c>
      <c r="E17" s="474" t="n">
        <v>2970.79245283019</v>
      </c>
      <c r="F17" s="475" t="n">
        <v>145.481</v>
      </c>
      <c r="G17" s="476" t="n">
        <v>184.794095978457</v>
      </c>
      <c r="H17" s="474" t="n">
        <v>1152</v>
      </c>
      <c r="I17" s="477" t="n">
        <v>683.385416666667</v>
      </c>
    </row>
    <row r="18" customFormat="false" ht="11.25" hidden="false" customHeight="true" outlineLevel="0" collapsed="false">
      <c r="A18" s="101"/>
      <c r="B18" s="83" t="n">
        <v>2008</v>
      </c>
      <c r="C18" s="472" t="n">
        <v>266</v>
      </c>
      <c r="D18" s="473" t="n">
        <v>64.4548872180451</v>
      </c>
      <c r="E18" s="483" t="n">
        <v>3039</v>
      </c>
      <c r="F18" s="475" t="n">
        <v>87.083</v>
      </c>
      <c r="G18" s="476" t="n">
        <v>107.715200332486</v>
      </c>
      <c r="H18" s="474" t="n">
        <v>782</v>
      </c>
      <c r="I18" s="477" t="n">
        <v>1033.83120204604</v>
      </c>
    </row>
    <row r="19" customFormat="false" ht="11.25" hidden="false" customHeight="true" outlineLevel="0" collapsed="false">
      <c r="A19" s="102"/>
      <c r="B19" s="83" t="n">
        <v>2009</v>
      </c>
      <c r="C19" s="472" t="n">
        <v>264</v>
      </c>
      <c r="D19" s="473" t="n">
        <v>64.9</v>
      </c>
      <c r="E19" s="483" t="n">
        <v>3077</v>
      </c>
      <c r="F19" s="473" t="n">
        <v>79.188</v>
      </c>
      <c r="G19" s="474" t="n">
        <v>97.4797901897328</v>
      </c>
      <c r="H19" s="483" t="n">
        <v>785</v>
      </c>
      <c r="I19" s="477" t="n">
        <v>1034.84458598726</v>
      </c>
    </row>
    <row r="20" customFormat="false" ht="15" hidden="false" customHeight="true" outlineLevel="0" collapsed="false">
      <c r="A20" s="429" t="s">
        <v>92</v>
      </c>
      <c r="B20" s="83" t="n">
        <v>2003</v>
      </c>
      <c r="C20" s="472" t="n">
        <v>397</v>
      </c>
      <c r="D20" s="473" t="n">
        <v>60.8287153652393</v>
      </c>
      <c r="E20" s="474" t="n">
        <v>2946.62468513854</v>
      </c>
      <c r="F20" s="475" t="n">
        <v>236.442</v>
      </c>
      <c r="G20" s="476" t="n">
        <v>202.120002393551</v>
      </c>
      <c r="H20" s="474" t="n">
        <v>1405</v>
      </c>
      <c r="I20" s="477" t="n">
        <v>832.604982206406</v>
      </c>
    </row>
    <row r="21" customFormat="false" ht="11.25" hidden="false" customHeight="true" outlineLevel="0" collapsed="false">
      <c r="A21" s="102"/>
      <c r="B21" s="83" t="n">
        <v>2008</v>
      </c>
      <c r="C21" s="472" t="n">
        <v>394</v>
      </c>
      <c r="D21" s="473" t="n">
        <v>61.3172588832487</v>
      </c>
      <c r="E21" s="483" t="n">
        <v>2934</v>
      </c>
      <c r="F21" s="475" t="n">
        <v>166.008</v>
      </c>
      <c r="G21" s="476" t="n">
        <v>143.63038587991</v>
      </c>
      <c r="H21" s="474" t="n">
        <v>1199</v>
      </c>
      <c r="I21" s="477" t="n">
        <v>963.969974979149</v>
      </c>
    </row>
    <row r="22" s="484" customFormat="true" ht="11.25" hidden="false" customHeight="true" outlineLevel="0" collapsed="false">
      <c r="A22" s="102"/>
      <c r="B22" s="83" t="n">
        <v>2009</v>
      </c>
      <c r="C22" s="472" t="n">
        <v>397</v>
      </c>
      <c r="D22" s="473" t="n">
        <v>60.9</v>
      </c>
      <c r="E22" s="483" t="n">
        <v>2905</v>
      </c>
      <c r="F22" s="473" t="n">
        <v>146.345</v>
      </c>
      <c r="G22" s="474" t="n">
        <v>126.894376223682</v>
      </c>
      <c r="H22" s="483" t="n">
        <v>1212</v>
      </c>
      <c r="I22" s="477" t="n">
        <v>951.552805280528</v>
      </c>
    </row>
    <row r="23" customFormat="false" ht="15" hidden="false" customHeight="true" outlineLevel="0" collapsed="false">
      <c r="A23" s="429" t="s">
        <v>97</v>
      </c>
      <c r="B23" s="83" t="n">
        <v>2003</v>
      </c>
      <c r="C23" s="472" t="n">
        <v>162</v>
      </c>
      <c r="D23" s="473" t="n">
        <v>82.4320987654321</v>
      </c>
      <c r="E23" s="474" t="n">
        <v>2217.45061728395</v>
      </c>
      <c r="F23" s="475" t="n">
        <v>78.493</v>
      </c>
      <c r="G23" s="476" t="n">
        <v>218.505290526603</v>
      </c>
      <c r="H23" s="474" t="n">
        <v>781</v>
      </c>
      <c r="I23" s="477" t="n">
        <v>459.957746478873</v>
      </c>
    </row>
    <row r="24" customFormat="false" ht="11.25" hidden="false" customHeight="true" outlineLevel="0" collapsed="false">
      <c r="A24" s="102"/>
      <c r="B24" s="83" t="n">
        <v>2008</v>
      </c>
      <c r="C24" s="472" t="n">
        <v>157</v>
      </c>
      <c r="D24" s="473" t="n">
        <v>85.0254777070064</v>
      </c>
      <c r="E24" s="483" t="n">
        <v>2331</v>
      </c>
      <c r="F24" s="475" t="n">
        <v>36.651</v>
      </c>
      <c r="G24" s="476" t="n">
        <v>100.165069717359</v>
      </c>
      <c r="H24" s="474" t="n">
        <v>392</v>
      </c>
      <c r="I24" s="477" t="n">
        <v>933.433673469388</v>
      </c>
    </row>
    <row r="25" customFormat="false" ht="11.25" hidden="false" customHeight="true" outlineLevel="0" collapsed="false">
      <c r="A25" s="102"/>
      <c r="B25" s="83" t="n">
        <v>2009</v>
      </c>
      <c r="C25" s="472" t="n">
        <v>155</v>
      </c>
      <c r="D25" s="473" t="n">
        <v>86.1</v>
      </c>
      <c r="E25" s="483" t="n">
        <v>2371</v>
      </c>
      <c r="F25" s="473" t="n">
        <v>33.696</v>
      </c>
      <c r="G25" s="474" t="n">
        <v>91.676574534829</v>
      </c>
      <c r="H25" s="483" t="n">
        <v>389</v>
      </c>
      <c r="I25" s="477" t="n">
        <v>944.866323907455</v>
      </c>
    </row>
    <row r="26" customFormat="false" ht="15" hidden="false" customHeight="true" outlineLevel="0" collapsed="false">
      <c r="A26" s="429" t="s">
        <v>100</v>
      </c>
      <c r="B26" s="109" t="n">
        <v>2003</v>
      </c>
      <c r="C26" s="472" t="n">
        <v>257</v>
      </c>
      <c r="D26" s="473" t="n">
        <v>66.5252918287938</v>
      </c>
      <c r="E26" s="474" t="n">
        <v>3557.66926070039</v>
      </c>
      <c r="F26" s="475" t="n">
        <v>185.818</v>
      </c>
      <c r="G26" s="476" t="n">
        <v>203.23059406926</v>
      </c>
      <c r="H26" s="474" t="n">
        <v>1477</v>
      </c>
      <c r="I26" s="477" t="n">
        <v>619.039268788084</v>
      </c>
    </row>
    <row r="27" customFormat="false" ht="11.45" hidden="false" customHeight="true" outlineLevel="0" collapsed="false">
      <c r="A27" s="102"/>
      <c r="B27" s="109" t="n">
        <v>2008</v>
      </c>
      <c r="C27" s="472" t="n">
        <v>240</v>
      </c>
      <c r="D27" s="473" t="n">
        <v>71.1666666666667</v>
      </c>
      <c r="E27" s="483" t="n">
        <v>3793</v>
      </c>
      <c r="F27" s="475" t="n">
        <v>118.781</v>
      </c>
      <c r="G27" s="476" t="n">
        <v>130.49931663671</v>
      </c>
      <c r="H27" s="474" t="n">
        <v>979</v>
      </c>
      <c r="I27" s="477" t="n">
        <v>929.728294177732</v>
      </c>
    </row>
    <row r="28" customFormat="false" ht="11.45" hidden="false" customHeight="true" outlineLevel="0" collapsed="false">
      <c r="A28" s="102"/>
      <c r="B28" s="109" t="n">
        <v>2009</v>
      </c>
      <c r="C28" s="472" t="n">
        <v>238</v>
      </c>
      <c r="D28" s="473" t="n">
        <v>71.8</v>
      </c>
      <c r="E28" s="483" t="n">
        <v>3827</v>
      </c>
      <c r="F28" s="473" t="n">
        <v>111.251</v>
      </c>
      <c r="G28" s="474" t="n">
        <v>122.140698232297</v>
      </c>
      <c r="H28" s="483" t="n">
        <v>978</v>
      </c>
      <c r="I28" s="477" t="n">
        <v>931.332310838446</v>
      </c>
    </row>
    <row r="29" customFormat="false" ht="15" hidden="false" customHeight="true" outlineLevel="0" collapsed="false">
      <c r="A29" s="429" t="s">
        <v>106</v>
      </c>
      <c r="B29" s="109" t="n">
        <v>2003</v>
      </c>
      <c r="C29" s="472" t="n">
        <v>384</v>
      </c>
      <c r="D29" s="473" t="n">
        <v>35.2421875</v>
      </c>
      <c r="E29" s="474" t="n">
        <v>4244.54427083333</v>
      </c>
      <c r="F29" s="475" t="n">
        <v>330.767</v>
      </c>
      <c r="G29" s="476" t="n">
        <v>202.936367456999</v>
      </c>
      <c r="H29" s="474" t="n">
        <v>2766</v>
      </c>
      <c r="I29" s="477" t="n">
        <v>589.26428054953</v>
      </c>
    </row>
    <row r="30" customFormat="false" ht="11.45" hidden="false" customHeight="true" outlineLevel="0" collapsed="false">
      <c r="A30" s="102"/>
      <c r="B30" s="109" t="n">
        <v>2008</v>
      </c>
      <c r="C30" s="472" t="n">
        <v>364</v>
      </c>
      <c r="D30" s="473" t="n">
        <v>37.2692307692308</v>
      </c>
      <c r="E30" s="483" t="n">
        <v>4587</v>
      </c>
      <c r="F30" s="475" t="n">
        <v>195.242</v>
      </c>
      <c r="G30" s="476" t="n">
        <v>116.923979830161</v>
      </c>
      <c r="H30" s="474" t="n">
        <v>1705</v>
      </c>
      <c r="I30" s="477" t="n">
        <v>979.366568914956</v>
      </c>
    </row>
    <row r="31" customFormat="false" ht="11.45" hidden="false" customHeight="true" outlineLevel="0" collapsed="false">
      <c r="A31" s="102"/>
      <c r="B31" s="109" t="n">
        <v>2009</v>
      </c>
      <c r="C31" s="472" t="n">
        <v>355</v>
      </c>
      <c r="D31" s="473" t="n">
        <v>38.2</v>
      </c>
      <c r="E31" s="483" t="n">
        <v>4714</v>
      </c>
      <c r="F31" s="473" t="n">
        <v>190.461</v>
      </c>
      <c r="G31" s="474" t="n">
        <v>113.813991649541</v>
      </c>
      <c r="H31" s="483" t="n">
        <v>1617</v>
      </c>
      <c r="I31" s="477" t="n">
        <v>1034.90476190476</v>
      </c>
    </row>
    <row r="32" customFormat="false" ht="15" hidden="false" customHeight="true" outlineLevel="0" collapsed="false">
      <c r="A32" s="429" t="s">
        <v>112</v>
      </c>
      <c r="B32" s="83" t="n">
        <v>2003</v>
      </c>
      <c r="C32" s="472" t="n">
        <v>452</v>
      </c>
      <c r="D32" s="473" t="n">
        <v>73.9800884955752</v>
      </c>
      <c r="E32" s="474" t="n">
        <v>4012.26548672566</v>
      </c>
      <c r="F32" s="475" t="n">
        <v>382.243</v>
      </c>
      <c r="G32" s="476" t="n">
        <v>210.771285394785</v>
      </c>
      <c r="H32" s="474" t="n">
        <v>2841</v>
      </c>
      <c r="I32" s="477" t="n">
        <v>638.347060894051</v>
      </c>
    </row>
    <row r="33" customFormat="false" ht="11.45" hidden="false" customHeight="true" outlineLevel="0" collapsed="false">
      <c r="A33" s="102"/>
      <c r="B33" s="83" t="n">
        <v>2008</v>
      </c>
      <c r="C33" s="472" t="n">
        <v>446</v>
      </c>
      <c r="D33" s="473" t="n">
        <v>74.890134529148</v>
      </c>
      <c r="E33" s="483" t="n">
        <v>4126</v>
      </c>
      <c r="F33" s="475" t="n">
        <v>246.845</v>
      </c>
      <c r="G33" s="476" t="n">
        <v>134.15562041098</v>
      </c>
      <c r="H33" s="474" t="n">
        <v>1967</v>
      </c>
      <c r="I33" s="477" t="n">
        <v>935.429588205389</v>
      </c>
    </row>
    <row r="34" customFormat="false" ht="11.45" hidden="false" customHeight="true" outlineLevel="0" collapsed="false">
      <c r="A34" s="102"/>
      <c r="B34" s="83" t="n">
        <v>2009</v>
      </c>
      <c r="C34" s="472" t="n">
        <v>462</v>
      </c>
      <c r="D34" s="473" t="n">
        <v>72.3</v>
      </c>
      <c r="E34" s="483" t="n">
        <v>3999</v>
      </c>
      <c r="F34" s="473" t="n">
        <v>233.547</v>
      </c>
      <c r="G34" s="474" t="n">
        <v>126.41545996224</v>
      </c>
      <c r="H34" s="483" t="n">
        <v>1950</v>
      </c>
      <c r="I34" s="477" t="n">
        <v>947.413333333333</v>
      </c>
    </row>
    <row r="35" customFormat="false" ht="15" hidden="false" customHeight="true" outlineLevel="0" collapsed="false">
      <c r="A35" s="429" t="s">
        <v>119</v>
      </c>
      <c r="B35" s="83" t="n">
        <v>2003</v>
      </c>
      <c r="C35" s="472" t="n">
        <v>190</v>
      </c>
      <c r="D35" s="473" t="n">
        <v>45.6105263157895</v>
      </c>
      <c r="E35" s="474" t="n">
        <v>2642.11578947368</v>
      </c>
      <c r="F35" s="475" t="n">
        <v>96.73</v>
      </c>
      <c r="G35" s="476" t="n">
        <v>192.68847534472</v>
      </c>
      <c r="H35" s="474" t="n">
        <v>717</v>
      </c>
      <c r="I35" s="477" t="n">
        <v>700.142259414226</v>
      </c>
    </row>
    <row r="36" customFormat="false" ht="11.85" hidden="false" customHeight="true" outlineLevel="0" collapsed="false">
      <c r="A36" s="102"/>
      <c r="B36" s="83" t="n">
        <v>2008</v>
      </c>
      <c r="C36" s="472" t="n">
        <v>174</v>
      </c>
      <c r="D36" s="473" t="n">
        <v>49.7011494252874</v>
      </c>
      <c r="E36" s="483" t="n">
        <v>2824</v>
      </c>
      <c r="F36" s="475" t="n">
        <v>42.157</v>
      </c>
      <c r="G36" s="476" t="n">
        <v>85.7820744216522</v>
      </c>
      <c r="H36" s="474" t="n">
        <v>454</v>
      </c>
      <c r="I36" s="477" t="n">
        <v>1082.47356828194</v>
      </c>
    </row>
    <row r="37" customFormat="false" ht="11.85" hidden="false" customHeight="true" outlineLevel="0" collapsed="false">
      <c r="A37" s="102"/>
      <c r="B37" s="83" t="n">
        <v>2009</v>
      </c>
      <c r="C37" s="472" t="n">
        <v>172</v>
      </c>
      <c r="D37" s="473" t="n">
        <v>50.3</v>
      </c>
      <c r="E37" s="483" t="n">
        <v>2858</v>
      </c>
      <c r="F37" s="473" t="n">
        <v>38.737</v>
      </c>
      <c r="G37" s="474" t="n">
        <v>78.8016502026136</v>
      </c>
      <c r="H37" s="483" t="n">
        <v>450</v>
      </c>
      <c r="I37" s="477" t="n">
        <v>1092.39111111111</v>
      </c>
    </row>
    <row r="38" customFormat="false" ht="15" hidden="false" customHeight="true" outlineLevel="0" collapsed="false">
      <c r="A38" s="429" t="s">
        <v>122</v>
      </c>
      <c r="B38" s="83" t="n">
        <v>2003</v>
      </c>
      <c r="C38" s="472" t="n">
        <v>349</v>
      </c>
      <c r="D38" s="473" t="n">
        <v>48.1002865329513</v>
      </c>
      <c r="E38" s="474" t="n">
        <v>3576.02005730659</v>
      </c>
      <c r="F38" s="475" t="n">
        <v>209.413</v>
      </c>
      <c r="G38" s="476" t="n">
        <v>167.79471022755</v>
      </c>
      <c r="H38" s="474" t="n">
        <v>1849</v>
      </c>
      <c r="I38" s="477" t="n">
        <v>674.976203353164</v>
      </c>
    </row>
    <row r="39" customFormat="false" ht="11.25" hidden="false" customHeight="true" outlineLevel="0" collapsed="false">
      <c r="A39" s="102"/>
      <c r="B39" s="83" t="n">
        <v>2008</v>
      </c>
      <c r="C39" s="472" t="n">
        <v>341</v>
      </c>
      <c r="D39" s="473" t="n">
        <v>49.0850439882698</v>
      </c>
      <c r="E39" s="483" t="n">
        <v>3636</v>
      </c>
      <c r="F39" s="475" t="n">
        <v>142.049</v>
      </c>
      <c r="G39" s="476" t="n">
        <v>114.552873720797</v>
      </c>
      <c r="H39" s="474" t="n">
        <v>1538</v>
      </c>
      <c r="I39" s="477" t="n">
        <v>806.261378413524</v>
      </c>
    </row>
    <row r="40" customFormat="false" ht="11.25" hidden="false" customHeight="true" outlineLevel="0" collapsed="false">
      <c r="A40" s="102"/>
      <c r="B40" s="83" t="n">
        <v>2009</v>
      </c>
      <c r="C40" s="472" t="n">
        <v>338</v>
      </c>
      <c r="D40" s="473" t="n">
        <v>49.5</v>
      </c>
      <c r="E40" s="483" t="n">
        <v>3665</v>
      </c>
      <c r="F40" s="473" t="n">
        <v>141.306</v>
      </c>
      <c r="G40" s="474" t="n">
        <v>114.081941748827</v>
      </c>
      <c r="H40" s="483" t="n">
        <v>1569</v>
      </c>
      <c r="I40" s="477" t="n">
        <v>789.442957297642</v>
      </c>
    </row>
    <row r="41" customFormat="false" ht="15" hidden="false" customHeight="true" outlineLevel="0" collapsed="false">
      <c r="A41" s="429" t="s">
        <v>127</v>
      </c>
      <c r="B41" s="83" t="n">
        <v>2003</v>
      </c>
      <c r="C41" s="472" t="n">
        <v>205</v>
      </c>
      <c r="D41" s="473" t="n">
        <v>93.9707317073171</v>
      </c>
      <c r="E41" s="474" t="n">
        <v>2411.50243902439</v>
      </c>
      <c r="F41" s="475" t="n">
        <v>103.591</v>
      </c>
      <c r="G41" s="476" t="n">
        <v>209.546522965139</v>
      </c>
      <c r="H41" s="474" t="n">
        <v>709</v>
      </c>
      <c r="I41" s="477" t="n">
        <v>697.260930888575</v>
      </c>
    </row>
    <row r="42" customFormat="false" ht="11.25" hidden="false" customHeight="true" outlineLevel="0" collapsed="false">
      <c r="A42" s="102"/>
      <c r="B42" s="83" t="n">
        <v>2008</v>
      </c>
      <c r="C42" s="472" t="n">
        <v>218</v>
      </c>
      <c r="D42" s="473" t="n">
        <v>88.3577981651376</v>
      </c>
      <c r="E42" s="483" t="n">
        <v>2208</v>
      </c>
      <c r="F42" s="475" t="n">
        <v>72.885</v>
      </c>
      <c r="G42" s="476" t="n">
        <v>151.403103883074</v>
      </c>
      <c r="H42" s="474" t="n">
        <v>507</v>
      </c>
      <c r="I42" s="477" t="n">
        <v>949.500986193294</v>
      </c>
    </row>
    <row r="43" customFormat="false" ht="11.25" hidden="false" customHeight="true" outlineLevel="0" collapsed="false">
      <c r="A43" s="102"/>
      <c r="B43" s="83" t="n">
        <v>2009</v>
      </c>
      <c r="C43" s="472" t="n">
        <v>225</v>
      </c>
      <c r="D43" s="473" t="n">
        <v>85.6</v>
      </c>
      <c r="E43" s="483" t="n">
        <v>2107</v>
      </c>
      <c r="F43" s="473" t="n">
        <v>68.803</v>
      </c>
      <c r="G43" s="474" t="n">
        <v>145.163195982868</v>
      </c>
      <c r="H43" s="483" t="n">
        <v>529</v>
      </c>
      <c r="I43" s="477" t="n">
        <v>895.973534971645</v>
      </c>
    </row>
    <row r="44" customFormat="false" ht="15" hidden="false" customHeight="true" outlineLevel="0" collapsed="false">
      <c r="A44" s="429" t="s">
        <v>131</v>
      </c>
      <c r="B44" s="83" t="n">
        <v>2003</v>
      </c>
      <c r="C44" s="472" t="n">
        <v>270</v>
      </c>
      <c r="D44" s="473" t="n">
        <v>63.7222222222222</v>
      </c>
      <c r="E44" s="474" t="n">
        <v>2613.62592592593</v>
      </c>
      <c r="F44" s="475" t="n">
        <v>132</v>
      </c>
      <c r="G44" s="476" t="n">
        <v>187.053887107311</v>
      </c>
      <c r="H44" s="485" t="n">
        <v>1117</v>
      </c>
      <c r="I44" s="477" t="n">
        <v>631.762757385855</v>
      </c>
    </row>
    <row r="45" customFormat="false" ht="11.25" hidden="false" customHeight="true" outlineLevel="0" collapsed="false">
      <c r="A45" s="102"/>
      <c r="B45" s="83" t="n">
        <v>2008</v>
      </c>
      <c r="C45" s="472" t="n">
        <v>275</v>
      </c>
      <c r="D45" s="473" t="n">
        <v>62.5672727272727</v>
      </c>
      <c r="E45" s="483" t="n">
        <v>2707</v>
      </c>
      <c r="F45" s="475" t="n">
        <v>89.565</v>
      </c>
      <c r="G45" s="476" t="n">
        <v>120.317084179643</v>
      </c>
      <c r="H45" s="474" t="n">
        <v>753</v>
      </c>
      <c r="I45" s="477" t="n">
        <v>988.589641434263</v>
      </c>
    </row>
    <row r="46" customFormat="false" ht="11.25" hidden="false" customHeight="true" outlineLevel="0" collapsed="false">
      <c r="A46" s="102"/>
      <c r="B46" s="83" t="n">
        <v>2009</v>
      </c>
      <c r="C46" s="472" t="n">
        <v>279</v>
      </c>
      <c r="D46" s="473" t="n">
        <v>61.7</v>
      </c>
      <c r="E46" s="483" t="n">
        <v>2701</v>
      </c>
      <c r="F46" s="473" t="n">
        <v>78.166</v>
      </c>
      <c r="G46" s="474" t="n">
        <v>103.73543654854</v>
      </c>
      <c r="H46" s="483" t="n">
        <v>761</v>
      </c>
      <c r="I46" s="477" t="n">
        <v>990.161629434954</v>
      </c>
    </row>
    <row r="47" customFormat="false" ht="15" hidden="false" customHeight="true" outlineLevel="0" collapsed="false">
      <c r="A47" s="429" t="s">
        <v>136</v>
      </c>
      <c r="B47" s="83" t="n">
        <v>2003</v>
      </c>
      <c r="C47" s="472" t="n">
        <v>261</v>
      </c>
      <c r="D47" s="473" t="n">
        <v>32.7318007662835</v>
      </c>
      <c r="E47" s="474" t="n">
        <v>3811.49042145594</v>
      </c>
      <c r="F47" s="475" t="n">
        <v>212.651</v>
      </c>
      <c r="G47" s="476" t="n">
        <v>213.762780219924</v>
      </c>
      <c r="H47" s="474" t="n">
        <v>1642</v>
      </c>
      <c r="I47" s="477" t="n">
        <v>605.845919610232</v>
      </c>
    </row>
    <row r="48" customFormat="false" ht="11.25" hidden="false" customHeight="true" outlineLevel="0" collapsed="false">
      <c r="A48" s="102"/>
      <c r="B48" s="83" t="n">
        <v>2008</v>
      </c>
      <c r="C48" s="472" t="n">
        <v>238</v>
      </c>
      <c r="D48" s="473" t="n">
        <v>35.8991596638656</v>
      </c>
      <c r="E48" s="483" t="n">
        <v>4246</v>
      </c>
      <c r="F48" s="475" t="n">
        <v>146.341</v>
      </c>
      <c r="G48" s="476" t="n">
        <v>144.805196090267</v>
      </c>
      <c r="H48" s="474" t="n">
        <v>1165</v>
      </c>
      <c r="I48" s="477" t="n">
        <v>867.472961373391</v>
      </c>
    </row>
    <row r="49" customFormat="false" ht="11.25" hidden="false" customHeight="true" outlineLevel="0" collapsed="false">
      <c r="A49" s="102"/>
      <c r="B49" s="83" t="n">
        <v>2009</v>
      </c>
      <c r="C49" s="472" t="n">
        <v>235</v>
      </c>
      <c r="D49" s="473" t="n">
        <v>36.4</v>
      </c>
      <c r="E49" s="483" t="n">
        <v>4325</v>
      </c>
      <c r="F49" s="473" t="n">
        <v>130.335</v>
      </c>
      <c r="G49" s="474" t="n">
        <v>128.242720022828</v>
      </c>
      <c r="H49" s="483" t="n">
        <v>1138</v>
      </c>
      <c r="I49" s="477" t="n">
        <v>893.071177504394</v>
      </c>
    </row>
    <row r="50" customFormat="false" ht="15" hidden="false" customHeight="true" outlineLevel="0" collapsed="false">
      <c r="A50" s="429" t="s">
        <v>145</v>
      </c>
      <c r="B50" s="83" t="n">
        <v>2003</v>
      </c>
      <c r="C50" s="472" t="n">
        <v>194</v>
      </c>
      <c r="D50" s="473" t="n">
        <v>56.8917525773196</v>
      </c>
      <c r="E50" s="474" t="n">
        <v>3618.45360824742</v>
      </c>
      <c r="F50" s="475" t="n">
        <v>106.311</v>
      </c>
      <c r="G50" s="476" t="n">
        <v>151.44448559788</v>
      </c>
      <c r="H50" s="474" t="n">
        <v>484</v>
      </c>
      <c r="I50" s="477" t="n">
        <v>1450.37190082645</v>
      </c>
    </row>
    <row r="51" customFormat="false" ht="11.25" hidden="false" customHeight="true" outlineLevel="0" collapsed="false">
      <c r="A51" s="102"/>
      <c r="B51" s="83" t="n">
        <v>2008</v>
      </c>
      <c r="C51" s="472" t="n">
        <v>185</v>
      </c>
      <c r="D51" s="473" t="n">
        <v>59.6810810810811</v>
      </c>
      <c r="E51" s="483" t="n">
        <v>3765</v>
      </c>
      <c r="F51" s="475" t="n">
        <v>73.341</v>
      </c>
      <c r="G51" s="476" t="n">
        <v>105.291492953864</v>
      </c>
      <c r="H51" s="474" t="n">
        <v>646</v>
      </c>
      <c r="I51" s="477" t="n">
        <v>1078.25386996904</v>
      </c>
    </row>
    <row r="52" customFormat="false" ht="11.25" hidden="false" customHeight="true" outlineLevel="0" collapsed="false">
      <c r="A52" s="102"/>
      <c r="B52" s="83" t="n">
        <v>2009</v>
      </c>
      <c r="C52" s="472" t="n">
        <v>185</v>
      </c>
      <c r="D52" s="473" t="n">
        <v>59.7</v>
      </c>
      <c r="E52" s="483" t="n">
        <v>3764</v>
      </c>
      <c r="F52" s="473" t="n">
        <v>67.682</v>
      </c>
      <c r="G52" s="474" t="n">
        <v>97.1892348297085</v>
      </c>
      <c r="H52" s="483" t="n">
        <v>639</v>
      </c>
      <c r="I52" s="477" t="n">
        <v>1089.81846635368</v>
      </c>
    </row>
    <row r="53" customFormat="false" ht="15" hidden="false" customHeight="true" outlineLevel="0" collapsed="false">
      <c r="A53" s="429" t="s">
        <v>148</v>
      </c>
      <c r="B53" s="83" t="n">
        <v>2003</v>
      </c>
      <c r="C53" s="472" t="n">
        <v>251</v>
      </c>
      <c r="D53" s="473" t="n">
        <v>94.0517928286853</v>
      </c>
      <c r="E53" s="474" t="n">
        <v>2270.6374501992</v>
      </c>
      <c r="F53" s="475" t="n">
        <v>110.877</v>
      </c>
      <c r="G53" s="476" t="n">
        <v>194.544944115944</v>
      </c>
      <c r="H53" s="474" t="n">
        <v>954</v>
      </c>
      <c r="I53" s="477" t="n">
        <v>597.410901467505</v>
      </c>
    </row>
    <row r="54" customFormat="false" ht="11.25" hidden="false" customHeight="true" outlineLevel="0" collapsed="false">
      <c r="A54" s="101"/>
      <c r="B54" s="83" t="n">
        <v>2008</v>
      </c>
      <c r="C54" s="472" t="n">
        <v>260</v>
      </c>
      <c r="D54" s="473" t="n">
        <v>90.6769230769231</v>
      </c>
      <c r="E54" s="483" t="n">
        <v>2200</v>
      </c>
      <c r="F54" s="475" t="n">
        <v>57.577</v>
      </c>
      <c r="G54" s="476" t="n">
        <v>100.642551748489</v>
      </c>
      <c r="H54" s="474" t="n">
        <v>564</v>
      </c>
      <c r="I54" s="477" t="n">
        <v>1014.35106382979</v>
      </c>
    </row>
    <row r="55" customFormat="false" ht="11.25" hidden="false" customHeight="true" outlineLevel="0" collapsed="false">
      <c r="A55" s="102"/>
      <c r="B55" s="83" t="n">
        <v>2009</v>
      </c>
      <c r="C55" s="472" t="n">
        <v>265</v>
      </c>
      <c r="D55" s="473" t="n">
        <v>89</v>
      </c>
      <c r="E55" s="483" t="n">
        <v>2161</v>
      </c>
      <c r="F55" s="473" t="n">
        <v>51.869</v>
      </c>
      <c r="G55" s="474" t="n">
        <v>90.5567417799884</v>
      </c>
      <c r="H55" s="483" t="n">
        <v>564</v>
      </c>
      <c r="I55" s="477" t="n">
        <v>1015.56560283688</v>
      </c>
    </row>
    <row r="56" customFormat="false" ht="15" hidden="false" customHeight="true" outlineLevel="0" collapsed="false">
      <c r="A56" s="429" t="s">
        <v>152</v>
      </c>
      <c r="B56" s="83" t="n">
        <v>2003</v>
      </c>
      <c r="C56" s="472" t="n">
        <v>460</v>
      </c>
      <c r="D56" s="473" t="n">
        <v>61.6021739130435</v>
      </c>
      <c r="E56" s="474" t="n">
        <v>3106.9</v>
      </c>
      <c r="F56" s="475" t="n">
        <v>302.464</v>
      </c>
      <c r="G56" s="476" t="n">
        <v>211.635532132547</v>
      </c>
      <c r="H56" s="474" t="n">
        <v>2074</v>
      </c>
      <c r="I56" s="477" t="n">
        <v>689.090646094503</v>
      </c>
    </row>
    <row r="57" customFormat="false" ht="11.25" hidden="false" customHeight="true" outlineLevel="0" collapsed="false">
      <c r="A57" s="102"/>
      <c r="B57" s="83" t="n">
        <v>2008</v>
      </c>
      <c r="C57" s="472" t="n">
        <v>434</v>
      </c>
      <c r="D57" s="473" t="n">
        <v>65.294930875576</v>
      </c>
      <c r="E57" s="483" t="n">
        <v>3417</v>
      </c>
      <c r="F57" s="475" t="n">
        <v>138.652</v>
      </c>
      <c r="G57" s="476" t="n">
        <v>93.5083923667499</v>
      </c>
      <c r="H57" s="474" t="n">
        <v>1423</v>
      </c>
      <c r="I57" s="477" t="n">
        <v>1042.00702740689</v>
      </c>
    </row>
    <row r="58" customFormat="false" ht="11.25" hidden="false" customHeight="true" outlineLevel="0" collapsed="false">
      <c r="A58" s="102"/>
      <c r="B58" s="83" t="n">
        <v>2009</v>
      </c>
      <c r="C58" s="472" t="n">
        <v>436</v>
      </c>
      <c r="D58" s="473" t="n">
        <v>65</v>
      </c>
      <c r="E58" s="483" t="n">
        <v>3430</v>
      </c>
      <c r="F58" s="473" t="n">
        <v>130.374</v>
      </c>
      <c r="G58" s="474" t="n">
        <v>87.180389059889</v>
      </c>
      <c r="H58" s="483" t="n">
        <v>1415</v>
      </c>
      <c r="I58" s="477" t="n">
        <v>1056.85583038869</v>
      </c>
    </row>
    <row r="59" customFormat="false" ht="15" hidden="false" customHeight="true" outlineLevel="0" collapsed="false">
      <c r="A59" s="429" t="s">
        <v>159</v>
      </c>
      <c r="B59" s="83" t="n">
        <v>2003</v>
      </c>
      <c r="C59" s="472" t="n">
        <v>215</v>
      </c>
      <c r="D59" s="473" t="n">
        <v>100.144186046512</v>
      </c>
      <c r="E59" s="474" t="n">
        <v>2422.26046511628</v>
      </c>
      <c r="F59" s="475" t="n">
        <v>112.625</v>
      </c>
      <c r="G59" s="476" t="n">
        <v>216.259653677326</v>
      </c>
      <c r="H59" s="474" t="n">
        <v>1026</v>
      </c>
      <c r="I59" s="477" t="n">
        <v>507.588693957115</v>
      </c>
    </row>
    <row r="60" customFormat="false" ht="11.1" hidden="false" customHeight="true" outlineLevel="0" collapsed="false">
      <c r="A60" s="101"/>
      <c r="B60" s="83" t="n">
        <v>2008</v>
      </c>
      <c r="C60" s="472" t="n">
        <v>235</v>
      </c>
      <c r="D60" s="473" t="n">
        <v>91.5702127659575</v>
      </c>
      <c r="E60" s="483" t="n">
        <v>2251</v>
      </c>
      <c r="F60" s="475" t="n">
        <v>48.88</v>
      </c>
      <c r="G60" s="476" t="n">
        <v>92.4184012448502</v>
      </c>
      <c r="H60" s="474" t="n">
        <v>580</v>
      </c>
      <c r="I60" s="477" t="n">
        <v>911.894827586207</v>
      </c>
    </row>
    <row r="61" customFormat="false" ht="11.1" hidden="false" customHeight="true" outlineLevel="0" collapsed="false">
      <c r="A61" s="114"/>
      <c r="B61" s="83" t="n">
        <v>2009</v>
      </c>
      <c r="C61" s="472" t="n">
        <v>249</v>
      </c>
      <c r="D61" s="473" t="n">
        <v>86.4</v>
      </c>
      <c r="E61" s="483" t="n">
        <v>2131</v>
      </c>
      <c r="F61" s="473" t="n">
        <v>44.898</v>
      </c>
      <c r="G61" s="474" t="n">
        <v>84.6194874733079</v>
      </c>
      <c r="H61" s="483" t="n">
        <v>554</v>
      </c>
      <c r="I61" s="477" t="n">
        <v>957.738267148014</v>
      </c>
    </row>
    <row r="62" customFormat="false" ht="6" hidden="false" customHeight="true" outlineLevel="0" collapsed="false"/>
    <row r="63" s="484" customFormat="true" ht="12.75" hidden="false" customHeight="true" outlineLevel="0" collapsed="false">
      <c r="A63" s="486" t="s">
        <v>367</v>
      </c>
    </row>
    <row r="64" customFormat="false" ht="11.45" hidden="false" customHeight="true" outlineLevel="0" collapsed="false">
      <c r="A64" s="486" t="s">
        <v>368</v>
      </c>
    </row>
  </sheetData>
  <mergeCells count="9">
    <mergeCell ref="A8:B10"/>
    <mergeCell ref="C8:C10"/>
    <mergeCell ref="D8:E8"/>
    <mergeCell ref="F8:I8"/>
    <mergeCell ref="D9:D10"/>
    <mergeCell ref="E9:E10"/>
    <mergeCell ref="F9:G9"/>
    <mergeCell ref="H9:H10"/>
    <mergeCell ref="I9:I10"/>
  </mergeCells>
  <hyperlinks>
    <hyperlink ref="I5" location="'Spis treści'!A1" display="&lt; POWRÓT"/>
    <hyperlink ref="I6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7" width="21.7"/>
    <col collapsed="false" customWidth="true" hidden="false" outlineLevel="0" max="2" min="2" style="487" width="4.7"/>
    <col collapsed="false" customWidth="true" hidden="false" outlineLevel="0" max="6" min="3" style="487" width="12.56"/>
    <col collapsed="false" customWidth="true" hidden="false" outlineLevel="0" max="7" min="7" style="488" width="12.56"/>
    <col collapsed="false" customWidth="true" hidden="false" outlineLevel="0" max="8" min="8" style="487" width="12.56"/>
    <col collapsed="false" customWidth="true" hidden="false" outlineLevel="0" max="9" min="9" style="488" width="7.85"/>
    <col collapsed="false" customWidth="false" hidden="false" outlineLevel="0" max="257" min="10" style="487" width="9.14"/>
  </cols>
  <sheetData>
    <row r="1" s="489" customFormat="true" ht="12.75" hidden="false" customHeight="true" outlineLevel="0" collapsed="false">
      <c r="A1" s="489" t="s">
        <v>369</v>
      </c>
      <c r="G1" s="490"/>
      <c r="I1" s="490"/>
    </row>
    <row r="2" s="489" customFormat="true" ht="11.25" hidden="false" customHeight="true" outlineLevel="0" collapsed="false">
      <c r="A2" s="491" t="s">
        <v>370</v>
      </c>
      <c r="G2" s="490"/>
      <c r="I2" s="490"/>
    </row>
    <row r="3" s="489" customFormat="true" ht="12.75" hidden="false" customHeight="true" outlineLevel="0" collapsed="false">
      <c r="A3" s="492" t="s">
        <v>371</v>
      </c>
      <c r="G3" s="490"/>
      <c r="H3" s="36" t="s">
        <v>61</v>
      </c>
      <c r="I3" s="490"/>
    </row>
    <row r="4" s="489" customFormat="true" ht="12.75" hidden="false" customHeight="true" outlineLevel="0" collapsed="false">
      <c r="A4" s="492" t="s">
        <v>372</v>
      </c>
      <c r="G4" s="490"/>
      <c r="H4" s="493" t="s">
        <v>63</v>
      </c>
      <c r="I4" s="490"/>
    </row>
    <row r="5" customFormat="false" ht="4.5" hidden="false" customHeight="true" outlineLevel="0" collapsed="false">
      <c r="A5" s="494"/>
    </row>
    <row r="6" customFormat="false" ht="27" hidden="false" customHeight="true" outlineLevel="0" collapsed="false">
      <c r="A6" s="342" t="s">
        <v>64</v>
      </c>
      <c r="B6" s="342"/>
      <c r="C6" s="495" t="s">
        <v>373</v>
      </c>
      <c r="D6" s="495"/>
      <c r="E6" s="496" t="s">
        <v>374</v>
      </c>
      <c r="F6" s="496"/>
      <c r="G6" s="497" t="s">
        <v>375</v>
      </c>
      <c r="H6" s="497"/>
      <c r="I6" s="498"/>
    </row>
    <row r="7" customFormat="false" ht="49.5" hidden="false" customHeight="true" outlineLevel="0" collapsed="false">
      <c r="A7" s="342"/>
      <c r="B7" s="342"/>
      <c r="C7" s="499" t="s">
        <v>289</v>
      </c>
      <c r="D7" s="500" t="s">
        <v>70</v>
      </c>
      <c r="E7" s="500" t="s">
        <v>289</v>
      </c>
      <c r="F7" s="500" t="s">
        <v>70</v>
      </c>
      <c r="G7" s="500" t="s">
        <v>289</v>
      </c>
      <c r="H7" s="501" t="s">
        <v>70</v>
      </c>
      <c r="I7" s="502"/>
    </row>
    <row r="8" customFormat="false" ht="24" hidden="false" customHeight="true" outlineLevel="0" collapsed="false">
      <c r="A8" s="59" t="s">
        <v>78</v>
      </c>
      <c r="B8" s="60" t="n">
        <v>2003</v>
      </c>
      <c r="C8" s="503" t="n">
        <v>2717.589</v>
      </c>
      <c r="D8" s="504" t="n">
        <v>185</v>
      </c>
      <c r="E8" s="505" t="n">
        <v>2642.3</v>
      </c>
      <c r="F8" s="504" t="n">
        <v>180</v>
      </c>
      <c r="G8" s="506" t="n">
        <v>2777.594</v>
      </c>
      <c r="H8" s="471" t="n">
        <v>189.153272155985</v>
      </c>
      <c r="I8" s="507"/>
      <c r="J8" s="508"/>
      <c r="K8" s="509"/>
      <c r="L8" s="508"/>
      <c r="M8" s="509"/>
      <c r="N8" s="508"/>
      <c r="O8" s="509"/>
    </row>
    <row r="9" customFormat="false" ht="11.85" hidden="false" customHeight="true" outlineLevel="0" collapsed="false">
      <c r="A9" s="67" t="s">
        <v>79</v>
      </c>
      <c r="B9" s="60" t="n">
        <v>2008</v>
      </c>
      <c r="C9" s="510" t="n">
        <v>2057.786</v>
      </c>
      <c r="D9" s="511" t="n">
        <v>138.6</v>
      </c>
      <c r="E9" s="512" t="n">
        <v>2005.457</v>
      </c>
      <c r="F9" s="513" t="n">
        <v>135.1</v>
      </c>
      <c r="G9" s="473" t="n">
        <v>1659.787</v>
      </c>
      <c r="H9" s="477" t="n">
        <v>111.8</v>
      </c>
      <c r="I9" s="514"/>
      <c r="J9" s="508"/>
      <c r="K9" s="509"/>
      <c r="L9" s="508"/>
      <c r="M9" s="509"/>
      <c r="N9" s="508"/>
      <c r="O9" s="509"/>
    </row>
    <row r="10" customFormat="false" ht="11.85" hidden="false" customHeight="true" outlineLevel="0" collapsed="false">
      <c r="A10" s="59"/>
      <c r="B10" s="74" t="n">
        <v>2009</v>
      </c>
      <c r="C10" s="515" t="n">
        <v>1939.918</v>
      </c>
      <c r="D10" s="516" t="n">
        <v>130</v>
      </c>
      <c r="E10" s="517" t="n">
        <v>1889.4</v>
      </c>
      <c r="F10" s="516" t="n">
        <v>126.899387486532</v>
      </c>
      <c r="G10" s="478" t="n">
        <v>1542.214</v>
      </c>
      <c r="H10" s="482" t="n">
        <v>103.579776457233</v>
      </c>
      <c r="I10" s="507"/>
      <c r="J10" s="508"/>
      <c r="K10" s="509"/>
      <c r="L10" s="508"/>
      <c r="M10" s="509"/>
      <c r="N10" s="508"/>
      <c r="O10" s="509"/>
    </row>
    <row r="11" customFormat="false" ht="18.2" hidden="false" customHeight="true" outlineLevel="0" collapsed="false">
      <c r="A11" s="426" t="s">
        <v>80</v>
      </c>
      <c r="B11" s="109" t="n">
        <v>2003</v>
      </c>
      <c r="C11" s="510" t="n">
        <v>168.329</v>
      </c>
      <c r="D11" s="513" t="n">
        <v>201.251056595247</v>
      </c>
      <c r="E11" s="512" t="n">
        <v>164.534</v>
      </c>
      <c r="F11" s="513" t="n">
        <v>196.713824390582</v>
      </c>
      <c r="G11" s="473" t="n">
        <v>164</v>
      </c>
      <c r="H11" s="477" t="n">
        <v>196.431667130951</v>
      </c>
      <c r="I11" s="518"/>
    </row>
    <row r="12" customFormat="false" ht="11.85" hidden="false" customHeight="true" outlineLevel="0" collapsed="false">
      <c r="A12" s="85"/>
      <c r="B12" s="109" t="n">
        <v>2008</v>
      </c>
      <c r="C12" s="510" t="n">
        <v>130.04</v>
      </c>
      <c r="D12" s="513" t="n">
        <v>153.1</v>
      </c>
      <c r="E12" s="512" t="n">
        <v>126.798</v>
      </c>
      <c r="F12" s="513" t="n">
        <v>149.3</v>
      </c>
      <c r="G12" s="473" t="n">
        <v>92.547</v>
      </c>
      <c r="H12" s="477" t="n">
        <v>109</v>
      </c>
      <c r="I12" s="519"/>
    </row>
    <row r="13" customFormat="false" ht="11.85" hidden="false" customHeight="true" outlineLevel="0" collapsed="false">
      <c r="A13" s="85"/>
      <c r="B13" s="109" t="n">
        <v>2009</v>
      </c>
      <c r="C13" s="520" t="n">
        <v>122.631</v>
      </c>
      <c r="D13" s="521" t="n">
        <v>143.429244449955</v>
      </c>
      <c r="E13" s="522" t="n">
        <v>119.504</v>
      </c>
      <c r="F13" s="521" t="n">
        <v>139.771904565301</v>
      </c>
      <c r="G13" s="522" t="n">
        <v>83.791</v>
      </c>
      <c r="H13" s="523" t="n">
        <v>98.0019719459692</v>
      </c>
      <c r="I13" s="524"/>
    </row>
    <row r="14" customFormat="false" ht="18.2" hidden="false" customHeight="true" outlineLevel="0" collapsed="false">
      <c r="A14" s="429" t="s">
        <v>88</v>
      </c>
      <c r="B14" s="109" t="n">
        <v>2003</v>
      </c>
      <c r="C14" s="510" t="n">
        <v>157.099</v>
      </c>
      <c r="D14" s="513" t="n">
        <v>199.551609379366</v>
      </c>
      <c r="E14" s="512" t="n">
        <v>153.886</v>
      </c>
      <c r="F14" s="513" t="n">
        <v>195.47036557173</v>
      </c>
      <c r="G14" s="473" t="n">
        <v>139</v>
      </c>
      <c r="H14" s="477" t="n">
        <v>176.152732261261</v>
      </c>
      <c r="I14" s="507"/>
    </row>
    <row r="15" customFormat="false" ht="11.85" hidden="false" customHeight="true" outlineLevel="0" collapsed="false">
      <c r="A15" s="101"/>
      <c r="B15" s="109" t="n">
        <v>2008</v>
      </c>
      <c r="C15" s="510" t="n">
        <v>127.753</v>
      </c>
      <c r="D15" s="513" t="n">
        <v>158</v>
      </c>
      <c r="E15" s="512" t="n">
        <v>124.921</v>
      </c>
      <c r="F15" s="513" t="n">
        <v>154.5</v>
      </c>
      <c r="G15" s="473" t="n">
        <v>82.233</v>
      </c>
      <c r="H15" s="477" t="n">
        <v>101.7</v>
      </c>
    </row>
    <row r="16" customFormat="false" ht="11.85" hidden="false" customHeight="true" outlineLevel="0" collapsed="false">
      <c r="A16" s="102"/>
      <c r="B16" s="109" t="n">
        <v>2009</v>
      </c>
      <c r="C16" s="520" t="n">
        <v>123.636</v>
      </c>
      <c r="D16" s="521" t="n">
        <v>152.194920188637</v>
      </c>
      <c r="E16" s="522" t="n">
        <v>120.85</v>
      </c>
      <c r="F16" s="521" t="n">
        <v>148.765376628141</v>
      </c>
      <c r="G16" s="522" t="n">
        <v>74.654</v>
      </c>
      <c r="H16" s="523" t="n">
        <v>91.8984727082931</v>
      </c>
    </row>
    <row r="17" customFormat="false" ht="18.2" hidden="false" customHeight="true" outlineLevel="0" collapsed="false">
      <c r="A17" s="429" t="s">
        <v>92</v>
      </c>
      <c r="B17" s="109" t="n">
        <v>2003</v>
      </c>
      <c r="C17" s="510" t="n">
        <v>223.294</v>
      </c>
      <c r="D17" s="513" t="n">
        <v>190.880570349031</v>
      </c>
      <c r="E17" s="512" t="n">
        <v>214.85</v>
      </c>
      <c r="F17" s="513" t="n">
        <v>183.66230413486</v>
      </c>
      <c r="G17" s="473" t="n">
        <v>229</v>
      </c>
      <c r="H17" s="477" t="n">
        <v>195.736914541678</v>
      </c>
      <c r="I17" s="507"/>
    </row>
    <row r="18" customFormat="false" ht="11.45" hidden="false" customHeight="true" outlineLevel="0" collapsed="false">
      <c r="A18" s="102"/>
      <c r="B18" s="109" t="n">
        <v>2008</v>
      </c>
      <c r="C18" s="510" t="n">
        <v>158.521</v>
      </c>
      <c r="D18" s="513" t="n">
        <v>137.2</v>
      </c>
      <c r="E18" s="512" t="n">
        <v>154</v>
      </c>
      <c r="F18" s="513" t="n">
        <v>132.9</v>
      </c>
      <c r="G18" s="473" t="n">
        <v>160.248</v>
      </c>
      <c r="H18" s="477" t="n">
        <v>138.6</v>
      </c>
    </row>
    <row r="19" customFormat="false" ht="11.45" hidden="false" customHeight="true" outlineLevel="0" collapsed="false">
      <c r="A19" s="102"/>
      <c r="B19" s="109" t="n">
        <v>2009</v>
      </c>
      <c r="C19" s="520" t="n">
        <v>148.182</v>
      </c>
      <c r="D19" s="521" t="n">
        <v>128.487221685589</v>
      </c>
      <c r="E19" s="522" t="n">
        <v>143.466</v>
      </c>
      <c r="F19" s="521" t="n">
        <v>124.398022339723</v>
      </c>
      <c r="G19" s="522" t="n">
        <v>140.976</v>
      </c>
      <c r="H19" s="523" t="n">
        <v>122.238966705455</v>
      </c>
    </row>
    <row r="20" customFormat="false" ht="18.2" hidden="false" customHeight="true" outlineLevel="0" collapsed="false">
      <c r="A20" s="429" t="s">
        <v>97</v>
      </c>
      <c r="B20" s="109" t="n">
        <v>2003</v>
      </c>
      <c r="C20" s="510" t="n">
        <v>77.747</v>
      </c>
      <c r="D20" s="513" t="n">
        <v>216.428609208105</v>
      </c>
      <c r="E20" s="512" t="n">
        <v>76.472</v>
      </c>
      <c r="F20" s="513" t="n">
        <v>212.879321431852</v>
      </c>
      <c r="G20" s="473" t="n">
        <v>71</v>
      </c>
      <c r="H20" s="477" t="n">
        <v>198.136554323589</v>
      </c>
    </row>
    <row r="21" customFormat="false" ht="11.45" hidden="false" customHeight="true" outlineLevel="0" collapsed="false">
      <c r="A21" s="102"/>
      <c r="B21" s="109" t="n">
        <v>2008</v>
      </c>
      <c r="C21" s="510" t="n">
        <v>62</v>
      </c>
      <c r="D21" s="513" t="n">
        <v>167.9</v>
      </c>
      <c r="E21" s="512" t="n">
        <v>60.403</v>
      </c>
      <c r="F21" s="513" t="n">
        <v>165.1</v>
      </c>
      <c r="G21" s="473" t="n">
        <v>33.708</v>
      </c>
      <c r="H21" s="477" t="n">
        <v>92.1</v>
      </c>
    </row>
    <row r="22" customFormat="false" ht="11.45" hidden="false" customHeight="true" outlineLevel="0" collapsed="false">
      <c r="A22" s="102"/>
      <c r="B22" s="109" t="n">
        <v>2009</v>
      </c>
      <c r="C22" s="520" t="n">
        <v>59.037</v>
      </c>
      <c r="D22" s="521" t="n">
        <v>160.62173346429</v>
      </c>
      <c r="E22" s="522" t="n">
        <v>58.011</v>
      </c>
      <c r="F22" s="521" t="n">
        <v>157.830299303774</v>
      </c>
      <c r="G22" s="522" t="n">
        <v>31.107</v>
      </c>
      <c r="H22" s="523" t="n">
        <v>84.6326924280308</v>
      </c>
    </row>
    <row r="23" customFormat="false" ht="18.2" hidden="false" customHeight="true" outlineLevel="0" collapsed="false">
      <c r="A23" s="429" t="s">
        <v>100</v>
      </c>
      <c r="B23" s="109" t="n">
        <v>2003</v>
      </c>
      <c r="C23" s="510" t="n">
        <v>189.733</v>
      </c>
      <c r="D23" s="513" t="n">
        <v>207.512460065994</v>
      </c>
      <c r="E23" s="512" t="n">
        <v>182.444</v>
      </c>
      <c r="F23" s="513" t="n">
        <v>199.540423986762</v>
      </c>
      <c r="G23" s="473" t="n">
        <v>176</v>
      </c>
      <c r="H23" s="477" t="n">
        <v>192.689438391987</v>
      </c>
    </row>
    <row r="24" customFormat="false" ht="11.65" hidden="false" customHeight="true" outlineLevel="0" collapsed="false">
      <c r="A24" s="102"/>
      <c r="B24" s="109" t="n">
        <v>2008</v>
      </c>
      <c r="C24" s="510" t="n">
        <v>143.857</v>
      </c>
      <c r="D24" s="513" t="n">
        <v>158</v>
      </c>
      <c r="E24" s="512" t="n">
        <v>139.335</v>
      </c>
      <c r="F24" s="513" t="n">
        <v>153.1</v>
      </c>
      <c r="G24" s="473" t="n">
        <v>111.725</v>
      </c>
      <c r="H24" s="477" t="n">
        <v>122.7</v>
      </c>
    </row>
    <row r="25" customFormat="false" ht="11.65" hidden="false" customHeight="true" outlineLevel="0" collapsed="false">
      <c r="A25" s="102"/>
      <c r="B25" s="109" t="n">
        <v>2009</v>
      </c>
      <c r="C25" s="520" t="n">
        <v>134.044</v>
      </c>
      <c r="D25" s="521" t="n">
        <v>147.164769340051</v>
      </c>
      <c r="E25" s="522" t="n">
        <v>129.724</v>
      </c>
      <c r="F25" s="521" t="n">
        <v>142.421910252371</v>
      </c>
      <c r="G25" s="522" t="n">
        <v>104.316</v>
      </c>
      <c r="H25" s="523" t="n">
        <v>114.526872358903</v>
      </c>
    </row>
    <row r="26" customFormat="false" ht="18.2" hidden="false" customHeight="true" outlineLevel="0" collapsed="false">
      <c r="A26" s="429" t="s">
        <v>106</v>
      </c>
      <c r="B26" s="109" t="n">
        <v>2003</v>
      </c>
      <c r="C26" s="510" t="n">
        <v>246.403</v>
      </c>
      <c r="D26" s="513" t="n">
        <v>151.176295550968</v>
      </c>
      <c r="E26" s="512" t="n">
        <v>237.455</v>
      </c>
      <c r="F26" s="513" t="n">
        <v>145.686405035876</v>
      </c>
      <c r="G26" s="473" t="n">
        <v>314</v>
      </c>
      <c r="H26" s="477" t="n">
        <v>192.386672842896</v>
      </c>
    </row>
    <row r="27" customFormat="false" ht="11.65" hidden="false" customHeight="true" outlineLevel="0" collapsed="false">
      <c r="A27" s="102"/>
      <c r="B27" s="109" t="n">
        <v>2008</v>
      </c>
      <c r="C27" s="510" t="n">
        <v>179.547</v>
      </c>
      <c r="D27" s="513" t="n">
        <v>107.5</v>
      </c>
      <c r="E27" s="512" t="n">
        <v>174</v>
      </c>
      <c r="F27" s="513" t="n">
        <v>103.9</v>
      </c>
      <c r="G27" s="473" t="n">
        <v>185.49</v>
      </c>
      <c r="H27" s="477" t="n">
        <v>111.1</v>
      </c>
    </row>
    <row r="28" customFormat="false" ht="11.65" hidden="false" customHeight="true" outlineLevel="0" collapsed="false">
      <c r="A28" s="102"/>
      <c r="B28" s="109" t="n">
        <v>2009</v>
      </c>
      <c r="C28" s="520" t="n">
        <v>167.835</v>
      </c>
      <c r="D28" s="521" t="n">
        <v>100.293347659105</v>
      </c>
      <c r="E28" s="522" t="n">
        <v>161.983</v>
      </c>
      <c r="F28" s="521" t="n">
        <v>96.7963615090105</v>
      </c>
      <c r="G28" s="522" t="n">
        <v>181.797</v>
      </c>
      <c r="H28" s="523" t="n">
        <v>108.63663553122</v>
      </c>
    </row>
    <row r="29" customFormat="false" ht="18.2" hidden="false" customHeight="true" outlineLevel="0" collapsed="false">
      <c r="A29" s="429" t="s">
        <v>112</v>
      </c>
      <c r="B29" s="109" t="n">
        <v>2003</v>
      </c>
      <c r="C29" s="510" t="n">
        <v>328.003</v>
      </c>
      <c r="D29" s="513" t="n">
        <v>180.862995328484</v>
      </c>
      <c r="E29" s="512" t="n">
        <v>316.333</v>
      </c>
      <c r="F29" s="513" t="n">
        <v>174.428081149396</v>
      </c>
      <c r="G29" s="473" t="n">
        <v>366</v>
      </c>
      <c r="H29" s="477" t="n">
        <v>201.983519561698</v>
      </c>
    </row>
    <row r="30" customFormat="false" ht="11.45" hidden="false" customHeight="true" outlineLevel="0" collapsed="false">
      <c r="A30" s="102"/>
      <c r="B30" s="109" t="n">
        <v>2008</v>
      </c>
      <c r="C30" s="510" t="n">
        <v>243.408</v>
      </c>
      <c r="D30" s="513" t="n">
        <v>132.3</v>
      </c>
      <c r="E30" s="512" t="n">
        <v>236.621</v>
      </c>
      <c r="F30" s="513" t="n">
        <v>128.6</v>
      </c>
      <c r="G30" s="473" t="n">
        <v>234.405</v>
      </c>
      <c r="H30" s="477" t="n">
        <v>127.4</v>
      </c>
    </row>
    <row r="31" customFormat="false" ht="11.45" hidden="false" customHeight="true" outlineLevel="0" collapsed="false">
      <c r="A31" s="102"/>
      <c r="B31" s="109" t="n">
        <v>2009</v>
      </c>
      <c r="C31" s="520" t="n">
        <v>228.778</v>
      </c>
      <c r="D31" s="521" t="n">
        <v>123.834072367623</v>
      </c>
      <c r="E31" s="522" t="n">
        <v>222.292</v>
      </c>
      <c r="F31" s="521" t="n">
        <v>120.323298633364</v>
      </c>
      <c r="G31" s="522" t="n">
        <v>221.541</v>
      </c>
      <c r="H31" s="523" t="n">
        <v>119.916793688185</v>
      </c>
    </row>
    <row r="32" customFormat="false" ht="18.2" hidden="false" customHeight="true" outlineLevel="0" collapsed="false">
      <c r="A32" s="429" t="s">
        <v>119</v>
      </c>
      <c r="B32" s="109" t="n">
        <v>2003</v>
      </c>
      <c r="C32" s="510" t="n">
        <v>101.381</v>
      </c>
      <c r="D32" s="513" t="n">
        <v>201.953378671798</v>
      </c>
      <c r="E32" s="512" t="n">
        <v>99.896</v>
      </c>
      <c r="F32" s="513" t="n">
        <v>198.994826724143</v>
      </c>
      <c r="G32" s="473" t="n">
        <v>94</v>
      </c>
      <c r="H32" s="477" t="n">
        <v>186.757848060669</v>
      </c>
    </row>
    <row r="33" customFormat="false" ht="11.45" hidden="false" customHeight="true" outlineLevel="0" collapsed="false">
      <c r="A33" s="102"/>
      <c r="B33" s="109" t="n">
        <v>2008</v>
      </c>
      <c r="C33" s="510" t="n">
        <v>85.565</v>
      </c>
      <c r="D33" s="513" t="n">
        <v>174.1</v>
      </c>
      <c r="E33" s="512" t="n">
        <v>84.15</v>
      </c>
      <c r="F33" s="513" t="n">
        <v>171.2</v>
      </c>
      <c r="G33" s="473" t="n">
        <v>40.142</v>
      </c>
      <c r="H33" s="477" t="n">
        <v>81.7</v>
      </c>
    </row>
    <row r="34" customFormat="false" ht="11.45" hidden="false" customHeight="true" outlineLevel="0" collapsed="false">
      <c r="A34" s="102"/>
      <c r="B34" s="109" t="n">
        <v>2009</v>
      </c>
      <c r="C34" s="520" t="n">
        <v>80.616</v>
      </c>
      <c r="D34" s="521" t="n">
        <v>163.994987550247</v>
      </c>
      <c r="E34" s="522" t="n">
        <v>79.23</v>
      </c>
      <c r="F34" s="521" t="n">
        <v>161.175484563933</v>
      </c>
      <c r="G34" s="522" t="n">
        <v>36.778</v>
      </c>
      <c r="H34" s="523" t="n">
        <v>74.8165085358113</v>
      </c>
    </row>
    <row r="35" customFormat="false" ht="18.2" hidden="false" customHeight="true" outlineLevel="0" collapsed="false">
      <c r="A35" s="429" t="s">
        <v>122</v>
      </c>
      <c r="B35" s="109" t="n">
        <v>2003</v>
      </c>
      <c r="C35" s="510" t="n">
        <v>152.582</v>
      </c>
      <c r="D35" s="513" t="n">
        <v>122.258181086848</v>
      </c>
      <c r="E35" s="512" t="n">
        <v>147.22</v>
      </c>
      <c r="F35" s="513" t="n">
        <v>117.961813448544</v>
      </c>
      <c r="G35" s="473" t="n">
        <v>201</v>
      </c>
      <c r="H35" s="477" t="n">
        <v>161.047281678099</v>
      </c>
    </row>
    <row r="36" customFormat="false" ht="11.45" hidden="false" customHeight="true" outlineLevel="0" collapsed="false">
      <c r="A36" s="102"/>
      <c r="B36" s="109" t="n">
        <v>2008</v>
      </c>
      <c r="C36" s="510" t="n">
        <v>103.444</v>
      </c>
      <c r="D36" s="513" t="n">
        <v>83.4</v>
      </c>
      <c r="E36" s="512" t="n">
        <v>99.507</v>
      </c>
      <c r="F36" s="513" t="n">
        <v>80.2</v>
      </c>
      <c r="G36" s="473" t="n">
        <v>136.171</v>
      </c>
      <c r="H36" s="477" t="n">
        <v>109.8</v>
      </c>
    </row>
    <row r="37" customFormat="false" ht="11.45" hidden="false" customHeight="true" outlineLevel="0" collapsed="false">
      <c r="A37" s="102"/>
      <c r="B37" s="109" t="n">
        <v>2009</v>
      </c>
      <c r="C37" s="520" t="n">
        <v>93.649</v>
      </c>
      <c r="D37" s="521" t="n">
        <v>75.6065543065114</v>
      </c>
      <c r="E37" s="522" t="n">
        <v>90.017</v>
      </c>
      <c r="F37" s="521" t="n">
        <v>72.6742965649311</v>
      </c>
      <c r="G37" s="522" t="n">
        <v>136.029</v>
      </c>
      <c r="H37" s="523" t="n">
        <v>109.821610222858</v>
      </c>
    </row>
    <row r="38" customFormat="false" ht="18.2" hidden="false" customHeight="true" outlineLevel="0" collapsed="false">
      <c r="A38" s="429" t="s">
        <v>127</v>
      </c>
      <c r="B38" s="109" t="n">
        <v>2003</v>
      </c>
      <c r="C38" s="510" t="n">
        <v>92.238</v>
      </c>
      <c r="D38" s="513" t="n">
        <v>186.581384340903</v>
      </c>
      <c r="E38" s="512" t="n">
        <v>90.141</v>
      </c>
      <c r="F38" s="513" t="n">
        <v>182.339519133907</v>
      </c>
      <c r="G38" s="473" t="n">
        <v>99</v>
      </c>
      <c r="H38" s="477" t="n">
        <v>200.60563397376</v>
      </c>
      <c r="I38" s="519"/>
    </row>
    <row r="39" customFormat="false" ht="11.45" hidden="false" customHeight="true" outlineLevel="0" collapsed="false">
      <c r="A39" s="102"/>
      <c r="B39" s="109" t="n">
        <v>2008</v>
      </c>
      <c r="C39" s="510" t="n">
        <v>66.448</v>
      </c>
      <c r="D39" s="513" t="n">
        <v>138</v>
      </c>
      <c r="E39" s="512" t="n">
        <v>64.934</v>
      </c>
      <c r="F39" s="513" t="n">
        <v>134.9</v>
      </c>
      <c r="G39" s="473" t="n">
        <v>70.059</v>
      </c>
      <c r="H39" s="477" t="n">
        <v>145.5</v>
      </c>
      <c r="I39" s="524"/>
    </row>
    <row r="40" customFormat="false" ht="11.45" hidden="false" customHeight="true" outlineLevel="0" collapsed="false">
      <c r="A40" s="102"/>
      <c r="B40" s="109" t="n">
        <v>2009</v>
      </c>
      <c r="C40" s="520" t="n">
        <v>62.759</v>
      </c>
      <c r="D40" s="521" t="n">
        <v>132.411334050678</v>
      </c>
      <c r="E40" s="522" t="n">
        <v>61.34</v>
      </c>
      <c r="F40" s="521" t="n">
        <v>129.417473679769</v>
      </c>
      <c r="G40" s="522" t="n">
        <v>65.925</v>
      </c>
      <c r="H40" s="523" t="n">
        <v>139.091081714033</v>
      </c>
      <c r="I40" s="519"/>
    </row>
    <row r="41" customFormat="false" ht="18.2" hidden="false" customHeight="true" outlineLevel="0" collapsed="false">
      <c r="A41" s="429" t="s">
        <v>131</v>
      </c>
      <c r="B41" s="109" t="n">
        <v>2003</v>
      </c>
      <c r="C41" s="510" t="n">
        <v>117.102</v>
      </c>
      <c r="D41" s="513" t="n">
        <v>165.942305212427</v>
      </c>
      <c r="E41" s="512" t="n">
        <v>115.433</v>
      </c>
      <c r="F41" s="513" t="n">
        <v>163.577207200441</v>
      </c>
      <c r="G41" s="473" t="n">
        <v>124</v>
      </c>
      <c r="H41" s="477" t="n">
        <v>175</v>
      </c>
    </row>
    <row r="42" customFormat="false" ht="11.85" hidden="false" customHeight="true" outlineLevel="0" collapsed="false">
      <c r="A42" s="102"/>
      <c r="B42" s="109" t="n">
        <v>2008</v>
      </c>
      <c r="C42" s="510" t="n">
        <v>100.922</v>
      </c>
      <c r="D42" s="513" t="n">
        <v>135.6</v>
      </c>
      <c r="E42" s="512" t="n">
        <v>99.121</v>
      </c>
      <c r="F42" s="513" t="n">
        <v>133.2</v>
      </c>
      <c r="G42" s="473" t="n">
        <v>83.457</v>
      </c>
      <c r="H42" s="477" t="n">
        <v>112.1</v>
      </c>
      <c r="I42" s="507"/>
    </row>
    <row r="43" customFormat="false" ht="11.85" hidden="false" customHeight="true" outlineLevel="0" collapsed="false">
      <c r="A43" s="102"/>
      <c r="B43" s="109" t="n">
        <v>2009</v>
      </c>
      <c r="C43" s="520" t="n">
        <v>92.832</v>
      </c>
      <c r="D43" s="521" t="n">
        <v>123.198936182919</v>
      </c>
      <c r="E43" s="522" t="n">
        <v>91.08</v>
      </c>
      <c r="F43" s="521" t="n">
        <v>120.873826994358</v>
      </c>
      <c r="G43" s="522" t="n">
        <v>72.262</v>
      </c>
      <c r="H43" s="523" t="n">
        <v>95.9001370911982</v>
      </c>
      <c r="I43" s="507"/>
    </row>
    <row r="44" customFormat="false" ht="18.2" hidden="false" customHeight="true" outlineLevel="0" collapsed="false">
      <c r="A44" s="429" t="s">
        <v>136</v>
      </c>
      <c r="B44" s="109" t="n">
        <v>2003</v>
      </c>
      <c r="C44" s="510" t="n">
        <v>197.157</v>
      </c>
      <c r="D44" s="513" t="n">
        <v>198.187774615777</v>
      </c>
      <c r="E44" s="512" t="n">
        <v>193.049</v>
      </c>
      <c r="F44" s="513" t="n">
        <v>194.058297203757</v>
      </c>
      <c r="G44" s="473" t="n">
        <v>203</v>
      </c>
      <c r="H44" s="477" t="n">
        <v>203.859272074057</v>
      </c>
    </row>
    <row r="45" customFormat="false" ht="11.45" hidden="false" customHeight="true" outlineLevel="0" collapsed="false">
      <c r="A45" s="102"/>
      <c r="B45" s="109" t="n">
        <v>2008</v>
      </c>
      <c r="C45" s="510" t="n">
        <v>168.8</v>
      </c>
      <c r="D45" s="513" t="n">
        <v>167</v>
      </c>
      <c r="E45" s="512" t="n">
        <v>164.824</v>
      </c>
      <c r="F45" s="513" t="n">
        <v>163.1</v>
      </c>
      <c r="G45" s="473" t="n">
        <v>134.857</v>
      </c>
      <c r="H45" s="477" t="n">
        <v>133.4</v>
      </c>
    </row>
    <row r="46" customFormat="false" ht="11.45" hidden="false" customHeight="true" outlineLevel="0" collapsed="false">
      <c r="A46" s="102"/>
      <c r="B46" s="109" t="n">
        <v>2009</v>
      </c>
      <c r="C46" s="520" t="n">
        <v>158.473</v>
      </c>
      <c r="D46" s="521" t="n">
        <v>155.929018070185</v>
      </c>
      <c r="E46" s="522" t="n">
        <v>154.589</v>
      </c>
      <c r="F46" s="521" t="n">
        <v>152.107368286407</v>
      </c>
      <c r="G46" s="522" t="n">
        <v>120.331</v>
      </c>
      <c r="H46" s="523" t="n">
        <v>118.399315172953</v>
      </c>
    </row>
    <row r="47" customFormat="false" ht="18.2" hidden="false" customHeight="true" outlineLevel="0" collapsed="false">
      <c r="A47" s="429" t="s">
        <v>145</v>
      </c>
      <c r="B47" s="109" t="n">
        <v>2003</v>
      </c>
      <c r="C47" s="510" t="n">
        <v>135.838</v>
      </c>
      <c r="D47" s="513" t="n">
        <v>193.506937519587</v>
      </c>
      <c r="E47" s="512" t="n">
        <v>129.895</v>
      </c>
      <c r="F47" s="513" t="n">
        <v>185.04088435568</v>
      </c>
      <c r="G47" s="473" t="n">
        <v>104</v>
      </c>
      <c r="H47" s="477" t="n">
        <v>147.489956978831</v>
      </c>
    </row>
    <row r="48" customFormat="false" ht="11.65" hidden="false" customHeight="true" outlineLevel="0" collapsed="false">
      <c r="A48" s="102"/>
      <c r="B48" s="109" t="n">
        <v>2008</v>
      </c>
      <c r="C48" s="510" t="n">
        <v>83.085</v>
      </c>
      <c r="D48" s="513" t="n">
        <v>119.3</v>
      </c>
      <c r="E48" s="512" t="n">
        <v>81</v>
      </c>
      <c r="F48" s="513" t="n">
        <v>115</v>
      </c>
      <c r="G48" s="473" t="n">
        <v>70.839</v>
      </c>
      <c r="H48" s="477" t="n">
        <v>101.7</v>
      </c>
    </row>
    <row r="49" customFormat="false" ht="11.65" hidden="false" customHeight="true" outlineLevel="0" collapsed="false">
      <c r="A49" s="102"/>
      <c r="B49" s="109" t="n">
        <v>2009</v>
      </c>
      <c r="C49" s="520" t="n">
        <v>77.568</v>
      </c>
      <c r="D49" s="521" t="n">
        <v>111.385221584333</v>
      </c>
      <c r="E49" s="522" t="n">
        <v>75.058</v>
      </c>
      <c r="F49" s="521" t="n">
        <v>107.780940100001</v>
      </c>
      <c r="G49" s="522" t="n">
        <v>65.53</v>
      </c>
      <c r="H49" s="523" t="n">
        <v>94.0990301467273</v>
      </c>
    </row>
    <row r="50" customFormat="false" ht="18.2" hidden="false" customHeight="true" outlineLevel="0" collapsed="false">
      <c r="A50" s="429" t="s">
        <v>148</v>
      </c>
      <c r="B50" s="109" t="n">
        <v>2003</v>
      </c>
      <c r="C50" s="510" t="n">
        <v>108.755</v>
      </c>
      <c r="D50" s="513" t="n">
        <v>190.821679855421</v>
      </c>
      <c r="E50" s="512" t="n">
        <v>106.896</v>
      </c>
      <c r="F50" s="513" t="n">
        <v>187.559875774218</v>
      </c>
      <c r="G50" s="473" t="n">
        <v>105</v>
      </c>
      <c r="H50" s="477" t="n">
        <v>184.313863105996</v>
      </c>
    </row>
    <row r="51" customFormat="false" ht="11.65" hidden="false" customHeight="true" outlineLevel="0" collapsed="false">
      <c r="A51" s="101"/>
      <c r="B51" s="109" t="n">
        <v>2008</v>
      </c>
      <c r="C51" s="510" t="n">
        <v>79.922</v>
      </c>
      <c r="D51" s="513" t="n">
        <v>139.7</v>
      </c>
      <c r="E51" s="512" t="n">
        <v>78.47</v>
      </c>
      <c r="F51" s="513" t="n">
        <v>137.2</v>
      </c>
      <c r="G51" s="473" t="n">
        <v>54.013</v>
      </c>
      <c r="H51" s="477" t="n">
        <v>94.4</v>
      </c>
    </row>
    <row r="52" customFormat="false" ht="11.65" hidden="false" customHeight="true" outlineLevel="0" collapsed="false">
      <c r="A52" s="102"/>
      <c r="B52" s="109" t="n">
        <v>2009</v>
      </c>
      <c r="C52" s="520" t="n">
        <v>79.289</v>
      </c>
      <c r="D52" s="521" t="n">
        <v>138.428608590748</v>
      </c>
      <c r="E52" s="522" t="n">
        <v>77.8</v>
      </c>
      <c r="F52" s="521" t="n">
        <v>135.829002110762</v>
      </c>
      <c r="G52" s="522" t="n">
        <v>48.346</v>
      </c>
      <c r="H52" s="523" t="n">
        <v>84.4060274556155</v>
      </c>
    </row>
    <row r="53" customFormat="false" ht="18.2" hidden="false" customHeight="true" outlineLevel="0" collapsed="false">
      <c r="A53" s="429" t="s">
        <v>152</v>
      </c>
      <c r="B53" s="109" t="n">
        <v>2003</v>
      </c>
      <c r="C53" s="510" t="n">
        <v>304.274</v>
      </c>
      <c r="D53" s="513" t="n">
        <v>212.90199793727</v>
      </c>
      <c r="E53" s="512" t="n">
        <v>297.782</v>
      </c>
      <c r="F53" s="513" t="n">
        <v>208.359513957013</v>
      </c>
      <c r="G53" s="473" t="n">
        <v>281</v>
      </c>
      <c r="H53" s="477" t="n">
        <v>196.406455756962</v>
      </c>
    </row>
    <row r="54" customFormat="false" ht="11.65" hidden="false" customHeight="true" outlineLevel="0" collapsed="false">
      <c r="A54" s="102"/>
      <c r="B54" s="109" t="n">
        <v>2008</v>
      </c>
      <c r="C54" s="510" t="n">
        <v>244.498</v>
      </c>
      <c r="D54" s="513" t="n">
        <v>164.9</v>
      </c>
      <c r="E54" s="512" t="n">
        <v>240</v>
      </c>
      <c r="F54" s="513" t="n">
        <v>161.5</v>
      </c>
      <c r="G54" s="473" t="n">
        <v>125.038</v>
      </c>
      <c r="H54" s="477" t="n">
        <v>84.3</v>
      </c>
    </row>
    <row r="55" customFormat="false" ht="11.65" hidden="false" customHeight="true" outlineLevel="0" collapsed="false">
      <c r="A55" s="102"/>
      <c r="B55" s="109" t="n">
        <v>2009</v>
      </c>
      <c r="C55" s="520" t="n">
        <v>233.603</v>
      </c>
      <c r="D55" s="521" t="n">
        <v>156.209063352795</v>
      </c>
      <c r="E55" s="522" t="n">
        <v>228.651</v>
      </c>
      <c r="F55" s="521" t="n">
        <v>152.897687720962</v>
      </c>
      <c r="G55" s="522" t="n">
        <v>118.048</v>
      </c>
      <c r="H55" s="523" t="n">
        <v>78.9380594884085</v>
      </c>
    </row>
    <row r="56" customFormat="false" ht="18.2" hidden="false" customHeight="true" outlineLevel="0" collapsed="false">
      <c r="A56" s="429" t="s">
        <v>159</v>
      </c>
      <c r="B56" s="109" t="n">
        <v>2003</v>
      </c>
      <c r="C56" s="510" t="n">
        <v>117.654</v>
      </c>
      <c r="D56" s="513" t="n">
        <v>225.91621126528</v>
      </c>
      <c r="E56" s="512" t="n">
        <v>116.033</v>
      </c>
      <c r="F56" s="513" t="n">
        <v>222.803608391931</v>
      </c>
      <c r="G56" s="473" t="n">
        <v>108</v>
      </c>
      <c r="H56" s="477" t="n">
        <v>208.275568083627</v>
      </c>
    </row>
    <row r="57" customFormat="false" ht="11.45" hidden="false" customHeight="true" outlineLevel="0" collapsed="false">
      <c r="A57" s="101"/>
      <c r="B57" s="109" t="n">
        <v>2008</v>
      </c>
      <c r="C57" s="510" t="n">
        <v>80</v>
      </c>
      <c r="D57" s="513" t="n">
        <v>152.3</v>
      </c>
      <c r="E57" s="512" t="n">
        <v>79.345</v>
      </c>
      <c r="F57" s="513" t="n">
        <v>150</v>
      </c>
      <c r="G57" s="473" t="n">
        <v>44.855</v>
      </c>
      <c r="H57" s="477" t="n">
        <v>84.8</v>
      </c>
    </row>
    <row r="58" customFormat="false" ht="11.45" hidden="false" customHeight="true" outlineLevel="0" collapsed="false">
      <c r="A58" s="114"/>
      <c r="B58" s="109" t="n">
        <v>2009</v>
      </c>
      <c r="C58" s="520" t="n">
        <v>76.986</v>
      </c>
      <c r="D58" s="521" t="n">
        <v>145.095903216626</v>
      </c>
      <c r="E58" s="522" t="n">
        <v>75.828</v>
      </c>
      <c r="F58" s="521" t="n">
        <v>142.913414765156</v>
      </c>
      <c r="G58" s="522" t="n">
        <v>40.783</v>
      </c>
      <c r="H58" s="523" t="n">
        <v>76.8639261798725</v>
      </c>
    </row>
    <row r="59" customFormat="false" ht="6" hidden="false" customHeight="true" outlineLevel="0" collapsed="false"/>
    <row r="60" customFormat="false" ht="12.75" hidden="false" customHeight="false" outlineLevel="0" collapsed="false">
      <c r="A60" s="525" t="s">
        <v>376</v>
      </c>
      <c r="B60" s="526"/>
      <c r="C60" s="526"/>
      <c r="D60" s="526"/>
      <c r="E60" s="526"/>
      <c r="F60" s="526"/>
      <c r="G60" s="527"/>
    </row>
    <row r="61" s="529" customFormat="true" ht="11.25" hidden="false" customHeight="true" outlineLevel="0" collapsed="false">
      <c r="A61" s="528" t="s">
        <v>377</v>
      </c>
      <c r="G61" s="530"/>
      <c r="I61" s="530"/>
    </row>
    <row r="63" customFormat="false" ht="12.75" hidden="false" customHeight="false" outlineLevel="0" collapsed="false">
      <c r="G63" s="524"/>
    </row>
    <row r="64" customFormat="false" ht="12.75" hidden="false" customHeight="false" outlineLevel="0" collapsed="false">
      <c r="E64" s="508"/>
    </row>
  </sheetData>
  <mergeCells count="4">
    <mergeCell ref="A6:B7"/>
    <mergeCell ref="C6:D6"/>
    <mergeCell ref="E6:F6"/>
    <mergeCell ref="G6:H6"/>
  </mergeCells>
  <hyperlinks>
    <hyperlink ref="H3" location="'Spis treści'!A1" display="&lt; POWRÓT"/>
    <hyperlink ref="H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31.99"/>
    <col collapsed="false" customWidth="true" hidden="false" outlineLevel="0" max="2" min="2" style="531" width="4.41"/>
    <col collapsed="false" customWidth="true" hidden="false" outlineLevel="0" max="5" min="3" style="531" width="13.14"/>
    <col collapsed="false" customWidth="true" hidden="false" outlineLevel="0" max="6" min="6" style="531" width="13.28"/>
    <col collapsed="false" customWidth="true" hidden="false" outlineLevel="0" max="7" min="7" style="531" width="13.14"/>
    <col collapsed="false" customWidth="false" hidden="false" outlineLevel="0" max="257" min="8" style="531" width="9.14"/>
  </cols>
  <sheetData>
    <row r="1" s="535" customFormat="true" ht="12.75" hidden="false" customHeight="true" outlineLevel="0" collapsed="false">
      <c r="A1" s="532" t="s">
        <v>378</v>
      </c>
      <c r="B1" s="533"/>
      <c r="C1" s="534"/>
      <c r="D1" s="534"/>
      <c r="E1" s="534"/>
      <c r="F1" s="534"/>
      <c r="G1" s="534"/>
    </row>
    <row r="2" s="535" customFormat="true" ht="11.25" hidden="false" customHeight="true" outlineLevel="0" collapsed="false">
      <c r="A2" s="536" t="s">
        <v>379</v>
      </c>
      <c r="B2" s="533"/>
      <c r="C2" s="534"/>
      <c r="D2" s="534"/>
      <c r="E2" s="534"/>
      <c r="F2" s="534"/>
      <c r="G2" s="534"/>
    </row>
    <row r="3" s="535" customFormat="true" ht="12.75" hidden="false" customHeight="true" outlineLevel="0" collapsed="false">
      <c r="A3" s="537" t="s">
        <v>380</v>
      </c>
      <c r="B3" s="533"/>
      <c r="C3" s="534"/>
      <c r="D3" s="534"/>
      <c r="E3" s="534"/>
      <c r="F3" s="534"/>
      <c r="G3" s="36" t="s">
        <v>61</v>
      </c>
    </row>
    <row r="4" s="535" customFormat="true" ht="11.25" hidden="false" customHeight="true" outlineLevel="0" collapsed="false">
      <c r="A4" s="538" t="s">
        <v>381</v>
      </c>
      <c r="B4" s="539"/>
      <c r="C4" s="540"/>
      <c r="D4" s="540"/>
      <c r="E4" s="540"/>
      <c r="F4" s="540"/>
      <c r="G4" s="40" t="s">
        <v>63</v>
      </c>
    </row>
    <row r="5" customFormat="false" ht="4.5" hidden="false" customHeight="true" outlineLevel="0" collapsed="false">
      <c r="A5" s="541" t="s">
        <v>305</v>
      </c>
      <c r="B5" s="541"/>
    </row>
    <row r="6" customFormat="false" ht="15" hidden="false" customHeight="true" outlineLevel="0" collapsed="false">
      <c r="A6" s="542" t="s">
        <v>64</v>
      </c>
      <c r="B6" s="542"/>
      <c r="C6" s="543" t="s">
        <v>382</v>
      </c>
      <c r="D6" s="544" t="s">
        <v>383</v>
      </c>
      <c r="E6" s="545" t="s">
        <v>384</v>
      </c>
      <c r="F6" s="545"/>
      <c r="G6" s="545"/>
    </row>
    <row r="7" customFormat="false" ht="27" hidden="false" customHeight="true" outlineLevel="0" collapsed="false">
      <c r="A7" s="542"/>
      <c r="B7" s="542"/>
      <c r="C7" s="543"/>
      <c r="D7" s="544"/>
      <c r="E7" s="546" t="s">
        <v>335</v>
      </c>
      <c r="F7" s="547" t="s">
        <v>385</v>
      </c>
      <c r="G7" s="547"/>
    </row>
    <row r="8" customFormat="false" ht="35.25" hidden="false" customHeight="true" outlineLevel="0" collapsed="false">
      <c r="A8" s="542"/>
      <c r="B8" s="542"/>
      <c r="C8" s="543"/>
      <c r="D8" s="544"/>
      <c r="E8" s="546"/>
      <c r="F8" s="548" t="s">
        <v>386</v>
      </c>
      <c r="G8" s="549" t="s">
        <v>387</v>
      </c>
    </row>
    <row r="9" customFormat="false" ht="25.5" hidden="false" customHeight="true" outlineLevel="0" collapsed="false">
      <c r="A9" s="550"/>
      <c r="B9" s="551"/>
      <c r="C9" s="552" t="s">
        <v>388</v>
      </c>
      <c r="D9" s="552"/>
      <c r="E9" s="552"/>
      <c r="F9" s="552"/>
      <c r="G9" s="552"/>
    </row>
    <row r="10" customFormat="false" ht="17.45" hidden="false" customHeight="true" outlineLevel="0" collapsed="false">
      <c r="A10" s="553" t="s">
        <v>389</v>
      </c>
      <c r="B10" s="554" t="n">
        <v>2006</v>
      </c>
      <c r="C10" s="555" t="n">
        <v>29419.63234</v>
      </c>
      <c r="D10" s="556" t="n">
        <v>10829.37503</v>
      </c>
      <c r="E10" s="557" t="n">
        <v>18590.25731</v>
      </c>
      <c r="F10" s="557" t="n">
        <v>9155.65416</v>
      </c>
      <c r="G10" s="556" t="n">
        <v>9434.60315</v>
      </c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</row>
    <row r="11" customFormat="false" ht="12.75" hidden="false" customHeight="true" outlineLevel="0" collapsed="false">
      <c r="A11" s="559" t="s">
        <v>390</v>
      </c>
      <c r="B11" s="554" t="n">
        <v>2007</v>
      </c>
      <c r="C11" s="555" t="n">
        <v>29410.512</v>
      </c>
      <c r="D11" s="556" t="n">
        <v>10871.425</v>
      </c>
      <c r="E11" s="557" t="n">
        <v>18539.087</v>
      </c>
      <c r="F11" s="557" t="n">
        <v>8834.205</v>
      </c>
      <c r="G11" s="556" t="n">
        <v>9704.882</v>
      </c>
      <c r="H11" s="558"/>
      <c r="I11" s="558"/>
      <c r="J11" s="558"/>
      <c r="K11" s="558"/>
      <c r="L11" s="558"/>
      <c r="M11" s="558"/>
      <c r="N11" s="558"/>
      <c r="O11" s="558"/>
      <c r="P11" s="558"/>
      <c r="Q11" s="558"/>
      <c r="R11" s="558"/>
      <c r="S11" s="558"/>
    </row>
    <row r="12" customFormat="false" ht="15.95" hidden="false" customHeight="true" outlineLevel="0" collapsed="false">
      <c r="A12" s="560"/>
      <c r="B12" s="554" t="n">
        <v>2008</v>
      </c>
      <c r="C12" s="555" t="n">
        <v>29056.39923</v>
      </c>
      <c r="D12" s="556" t="n">
        <v>10636.37618</v>
      </c>
      <c r="E12" s="557" t="n">
        <v>18420.02305</v>
      </c>
      <c r="F12" s="557" t="n">
        <v>8978.89834</v>
      </c>
      <c r="G12" s="556" t="n">
        <v>9441.12471</v>
      </c>
      <c r="H12" s="558"/>
      <c r="I12" s="558"/>
      <c r="J12" s="558"/>
      <c r="K12" s="558"/>
      <c r="L12" s="558"/>
      <c r="M12" s="558"/>
      <c r="N12" s="558"/>
      <c r="O12" s="558"/>
      <c r="P12" s="558"/>
      <c r="Q12" s="558"/>
      <c r="R12" s="558"/>
      <c r="S12" s="558"/>
    </row>
    <row r="13" customFormat="false" ht="15.95" hidden="false" customHeight="true" outlineLevel="0" collapsed="false">
      <c r="A13" s="560"/>
      <c r="B13" s="554" t="n">
        <v>2009</v>
      </c>
      <c r="C13" s="561" t="n">
        <f aca="false">29056399.112/1000</f>
        <v>29056.399112</v>
      </c>
      <c r="D13" s="562" t="n">
        <f aca="false">10636375.409/1000</f>
        <v>10636.375409</v>
      </c>
      <c r="E13" s="563" t="n">
        <f aca="false">18420023.703/1000</f>
        <v>18420.023703</v>
      </c>
      <c r="F13" s="563" t="n">
        <f aca="false">9129518.443/1000</f>
        <v>9129.518443</v>
      </c>
      <c r="G13" s="562" t="n">
        <f aca="false">9290505.26/1000</f>
        <v>9290.50526</v>
      </c>
      <c r="H13" s="558"/>
      <c r="I13" s="558"/>
      <c r="J13" s="558"/>
      <c r="K13" s="558"/>
      <c r="L13" s="558"/>
      <c r="M13" s="558"/>
      <c r="N13" s="558"/>
      <c r="O13" s="558"/>
      <c r="P13" s="558"/>
      <c r="Q13" s="558"/>
      <c r="R13" s="558"/>
      <c r="S13" s="558"/>
    </row>
    <row r="14" customFormat="false" ht="17.45" hidden="false" customHeight="true" outlineLevel="0" collapsed="false">
      <c r="A14" s="560" t="s">
        <v>391</v>
      </c>
      <c r="B14" s="554" t="n">
        <v>2006</v>
      </c>
      <c r="C14" s="555" t="n">
        <v>14084.60406</v>
      </c>
      <c r="D14" s="556" t="n">
        <v>3803.57768</v>
      </c>
      <c r="E14" s="557" t="n">
        <v>10281.02638</v>
      </c>
      <c r="F14" s="557" t="n">
        <v>5532.44164</v>
      </c>
      <c r="G14" s="556" t="n">
        <v>4748.58474</v>
      </c>
      <c r="H14" s="558"/>
      <c r="I14" s="558"/>
      <c r="J14" s="558"/>
      <c r="K14" s="558"/>
      <c r="L14" s="558"/>
      <c r="M14" s="558"/>
      <c r="N14" s="558"/>
      <c r="O14" s="558"/>
      <c r="P14" s="558"/>
      <c r="Q14" s="558"/>
      <c r="R14" s="558"/>
      <c r="S14" s="558"/>
    </row>
    <row r="15" customFormat="false" ht="12.75" hidden="false" customHeight="true" outlineLevel="0" collapsed="false">
      <c r="A15" s="564" t="s">
        <v>392</v>
      </c>
      <c r="B15" s="554" t="n">
        <v>2007</v>
      </c>
      <c r="C15" s="555" t="n">
        <v>15341.177</v>
      </c>
      <c r="D15" s="556" t="n">
        <v>4272.141</v>
      </c>
      <c r="E15" s="557" t="n">
        <v>11069.036</v>
      </c>
      <c r="F15" s="557" t="n">
        <v>5705.17</v>
      </c>
      <c r="G15" s="556" t="n">
        <v>5363.866</v>
      </c>
      <c r="H15" s="558"/>
      <c r="I15" s="558"/>
      <c r="J15" s="558"/>
      <c r="K15" s="558"/>
      <c r="L15" s="558"/>
      <c r="M15" s="558"/>
      <c r="N15" s="558"/>
      <c r="O15" s="558"/>
      <c r="P15" s="558"/>
      <c r="Q15" s="558"/>
      <c r="R15" s="558"/>
      <c r="S15" s="558"/>
    </row>
    <row r="16" customFormat="false" ht="15.95" hidden="false" customHeight="true" outlineLevel="0" collapsed="false">
      <c r="A16" s="560"/>
      <c r="B16" s="554" t="n">
        <v>2008</v>
      </c>
      <c r="C16" s="555" t="n">
        <v>16344.97934</v>
      </c>
      <c r="D16" s="556" t="n">
        <v>4641.7076</v>
      </c>
      <c r="E16" s="557" t="n">
        <v>11703.27174</v>
      </c>
      <c r="F16" s="557" t="n">
        <v>6011.13067</v>
      </c>
      <c r="G16" s="556" t="n">
        <v>5692.14107</v>
      </c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</row>
    <row r="17" customFormat="false" ht="15.95" hidden="false" customHeight="true" outlineLevel="0" collapsed="false">
      <c r="A17" s="560"/>
      <c r="B17" s="554" t="n">
        <v>2009</v>
      </c>
      <c r="C17" s="555" t="n">
        <f aca="false">17849433.368/1000</f>
        <v>17849.433368</v>
      </c>
      <c r="D17" s="556" t="n">
        <f aca="false">5430108.236/1000</f>
        <v>5430.108236</v>
      </c>
      <c r="E17" s="557" t="n">
        <f aca="false">12419325.132/1000</f>
        <v>12419.325132</v>
      </c>
      <c r="F17" s="557" t="n">
        <f aca="false">6491036.207/1000</f>
        <v>6491.036207</v>
      </c>
      <c r="G17" s="556" t="n">
        <f aca="false">5928288.925/1000</f>
        <v>5928.288925</v>
      </c>
      <c r="H17" s="558"/>
      <c r="I17" s="558"/>
      <c r="J17" s="558"/>
      <c r="K17" s="558"/>
      <c r="L17" s="558"/>
      <c r="M17" s="558"/>
      <c r="N17" s="558"/>
      <c r="O17" s="558"/>
      <c r="P17" s="558"/>
      <c r="Q17" s="558"/>
      <c r="R17" s="558"/>
      <c r="S17" s="558"/>
    </row>
    <row r="18" s="570" customFormat="true" ht="17.45" hidden="false" customHeight="true" outlineLevel="0" collapsed="false">
      <c r="A18" s="565" t="s">
        <v>393</v>
      </c>
      <c r="B18" s="554" t="n">
        <v>2006</v>
      </c>
      <c r="C18" s="566" t="n">
        <v>969.90296</v>
      </c>
      <c r="D18" s="567" t="n">
        <v>382.13211</v>
      </c>
      <c r="E18" s="568" t="n">
        <v>587.77085</v>
      </c>
      <c r="F18" s="568" t="n">
        <v>296.9083</v>
      </c>
      <c r="G18" s="567" t="n">
        <v>290.86255</v>
      </c>
      <c r="H18" s="569"/>
      <c r="I18" s="569"/>
      <c r="J18" s="569"/>
      <c r="K18" s="569"/>
      <c r="L18" s="569"/>
      <c r="M18" s="569"/>
      <c r="N18" s="569"/>
      <c r="O18" s="569"/>
      <c r="P18" s="569"/>
      <c r="Q18" s="569"/>
      <c r="R18" s="569"/>
      <c r="S18" s="569"/>
    </row>
    <row r="19" s="570" customFormat="true" ht="12.75" hidden="false" customHeight="true" outlineLevel="0" collapsed="false">
      <c r="A19" s="571" t="s">
        <v>394</v>
      </c>
      <c r="B19" s="554" t="n">
        <v>2007</v>
      </c>
      <c r="C19" s="566" t="n">
        <v>1048.593</v>
      </c>
      <c r="D19" s="567" t="n">
        <v>389.78</v>
      </c>
      <c r="E19" s="568" t="n">
        <v>658.813</v>
      </c>
      <c r="F19" s="568" t="n">
        <v>314.879</v>
      </c>
      <c r="G19" s="567" t="n">
        <v>343.934</v>
      </c>
      <c r="H19" s="569"/>
      <c r="I19" s="569"/>
      <c r="J19" s="569"/>
      <c r="K19" s="569"/>
      <c r="L19" s="569"/>
      <c r="M19" s="569"/>
      <c r="N19" s="569"/>
      <c r="O19" s="569"/>
      <c r="P19" s="569"/>
      <c r="Q19" s="569"/>
      <c r="R19" s="569"/>
      <c r="S19" s="569"/>
    </row>
    <row r="20" s="570" customFormat="true" ht="15.95" hidden="false" customHeight="true" outlineLevel="0" collapsed="false">
      <c r="A20" s="565"/>
      <c r="B20" s="554" t="n">
        <v>2008</v>
      </c>
      <c r="C20" s="566" t="n">
        <v>906.93942</v>
      </c>
      <c r="D20" s="567" t="n">
        <v>358.13694</v>
      </c>
      <c r="E20" s="568" t="n">
        <v>548.80248</v>
      </c>
      <c r="F20" s="568" t="n">
        <v>239.55892</v>
      </c>
      <c r="G20" s="567" t="n">
        <v>309.24356</v>
      </c>
      <c r="H20" s="569"/>
      <c r="I20" s="569"/>
      <c r="J20" s="569"/>
      <c r="K20" s="569"/>
      <c r="L20" s="569"/>
      <c r="M20" s="569"/>
      <c r="N20" s="569"/>
      <c r="O20" s="569"/>
      <c r="P20" s="569"/>
      <c r="Q20" s="569"/>
      <c r="R20" s="569"/>
      <c r="S20" s="569"/>
    </row>
    <row r="21" s="570" customFormat="true" ht="15.95" hidden="false" customHeight="true" outlineLevel="0" collapsed="false">
      <c r="A21" s="565"/>
      <c r="B21" s="554" t="n">
        <v>2009</v>
      </c>
      <c r="C21" s="566" t="n">
        <f aca="false">716003.173/1000</f>
        <v>716.003173</v>
      </c>
      <c r="D21" s="567" t="n">
        <f aca="false">313232.704/1000</f>
        <v>313.232704</v>
      </c>
      <c r="E21" s="568" t="n">
        <f aca="false">402770.469/1000</f>
        <v>402.770469</v>
      </c>
      <c r="F21" s="568" t="n">
        <f aca="false">173719.881/1000</f>
        <v>173.719881</v>
      </c>
      <c r="G21" s="567" t="n">
        <f aca="false">229050.588/1000</f>
        <v>229.050588</v>
      </c>
      <c r="H21" s="569"/>
      <c r="I21" s="569"/>
      <c r="J21" s="569"/>
      <c r="K21" s="569"/>
      <c r="L21" s="569"/>
      <c r="M21" s="569"/>
      <c r="N21" s="569"/>
      <c r="O21" s="569"/>
      <c r="P21" s="569"/>
      <c r="Q21" s="569"/>
      <c r="R21" s="569"/>
      <c r="S21" s="569"/>
    </row>
    <row r="22" s="570" customFormat="true" ht="17.45" hidden="false" customHeight="true" outlineLevel="0" collapsed="false">
      <c r="A22" s="565" t="s">
        <v>395</v>
      </c>
      <c r="B22" s="554" t="n">
        <v>2006</v>
      </c>
      <c r="C22" s="566" t="n">
        <v>1293.33551</v>
      </c>
      <c r="D22" s="567" t="n">
        <v>489.61914</v>
      </c>
      <c r="E22" s="568" t="n">
        <v>803.71637</v>
      </c>
      <c r="F22" s="568" t="n">
        <v>340.25928</v>
      </c>
      <c r="G22" s="567" t="n">
        <v>463.45709</v>
      </c>
      <c r="H22" s="569"/>
      <c r="I22" s="569"/>
      <c r="J22" s="569"/>
      <c r="K22" s="569"/>
      <c r="L22" s="569"/>
      <c r="M22" s="569"/>
      <c r="N22" s="569"/>
      <c r="O22" s="569"/>
      <c r="P22" s="569"/>
      <c r="Q22" s="569"/>
      <c r="R22" s="569"/>
      <c r="S22" s="569"/>
    </row>
    <row r="23" s="570" customFormat="true" ht="12.75" hidden="false" customHeight="true" outlineLevel="0" collapsed="false">
      <c r="A23" s="571" t="s">
        <v>396</v>
      </c>
      <c r="B23" s="554" t="n">
        <v>2007</v>
      </c>
      <c r="C23" s="566" t="n">
        <v>1315.685</v>
      </c>
      <c r="D23" s="567" t="n">
        <v>494.835</v>
      </c>
      <c r="E23" s="568" t="n">
        <v>820.85</v>
      </c>
      <c r="F23" s="568" t="n">
        <v>335.205</v>
      </c>
      <c r="G23" s="567" t="n">
        <v>485.645</v>
      </c>
      <c r="H23" s="569"/>
      <c r="I23" s="569"/>
      <c r="J23" s="569"/>
      <c r="K23" s="569"/>
      <c r="L23" s="569"/>
      <c r="M23" s="569"/>
      <c r="N23" s="569"/>
      <c r="O23" s="569"/>
      <c r="P23" s="569"/>
      <c r="Q23" s="569"/>
      <c r="R23" s="569"/>
      <c r="S23" s="569"/>
    </row>
    <row r="24" s="570" customFormat="true" ht="12.75" hidden="false" customHeight="true" outlineLevel="0" collapsed="false">
      <c r="A24" s="572"/>
      <c r="B24" s="554" t="n">
        <v>2008</v>
      </c>
      <c r="C24" s="566" t="n">
        <v>1194.18759</v>
      </c>
      <c r="D24" s="567" t="n">
        <v>489.82498</v>
      </c>
      <c r="E24" s="568" t="n">
        <v>704.36261</v>
      </c>
      <c r="F24" s="568" t="n">
        <v>304.65468</v>
      </c>
      <c r="G24" s="567" t="n">
        <v>399.70793</v>
      </c>
      <c r="H24" s="569"/>
      <c r="I24" s="569"/>
      <c r="J24" s="569"/>
      <c r="K24" s="569"/>
      <c r="L24" s="569"/>
      <c r="M24" s="569"/>
      <c r="N24" s="569"/>
      <c r="O24" s="569"/>
      <c r="P24" s="569"/>
      <c r="Q24" s="569"/>
      <c r="R24" s="569"/>
      <c r="S24" s="569"/>
    </row>
    <row r="25" s="570" customFormat="true" ht="15.95" hidden="false" customHeight="true" outlineLevel="0" collapsed="false">
      <c r="A25" s="572"/>
      <c r="B25" s="554" t="n">
        <v>2009</v>
      </c>
      <c r="C25" s="566" t="n">
        <f aca="false">961527.215/1000</f>
        <v>961.527215</v>
      </c>
      <c r="D25" s="567" t="n">
        <f aca="false">423209.87/1000</f>
        <v>423.20987</v>
      </c>
      <c r="E25" s="568" t="n">
        <f aca="false">538317.345/1000</f>
        <v>538.317345</v>
      </c>
      <c r="F25" s="568" t="n">
        <f aca="false">222945.308/1000</f>
        <v>222.945308</v>
      </c>
      <c r="G25" s="567" t="n">
        <f aca="false">315372.037/1000</f>
        <v>315.372037</v>
      </c>
      <c r="H25" s="569"/>
      <c r="I25" s="569"/>
      <c r="J25" s="569"/>
      <c r="K25" s="569"/>
      <c r="L25" s="569"/>
      <c r="M25" s="569"/>
      <c r="N25" s="569"/>
      <c r="O25" s="569"/>
      <c r="P25" s="569"/>
      <c r="Q25" s="569"/>
      <c r="R25" s="569"/>
      <c r="S25" s="569"/>
    </row>
    <row r="26" s="570" customFormat="true" ht="17.45" hidden="false" customHeight="true" outlineLevel="0" collapsed="false">
      <c r="A26" s="565" t="s">
        <v>397</v>
      </c>
      <c r="B26" s="554" t="n">
        <v>2006</v>
      </c>
      <c r="C26" s="555" t="n">
        <v>11821.36559</v>
      </c>
      <c r="D26" s="556" t="n">
        <v>2931.82643</v>
      </c>
      <c r="E26" s="557" t="n">
        <v>8889.53916</v>
      </c>
      <c r="F26" s="557" t="n">
        <v>4895.27406</v>
      </c>
      <c r="G26" s="556" t="n">
        <v>3994.2651</v>
      </c>
      <c r="H26" s="569"/>
      <c r="I26" s="569"/>
      <c r="J26" s="569"/>
      <c r="K26" s="569"/>
      <c r="L26" s="569"/>
      <c r="M26" s="569"/>
      <c r="N26" s="569"/>
      <c r="O26" s="569"/>
      <c r="P26" s="569"/>
      <c r="Q26" s="569"/>
      <c r="R26" s="569"/>
      <c r="S26" s="569"/>
    </row>
    <row r="27" s="570" customFormat="true" ht="12.75" hidden="false" customHeight="true" outlineLevel="0" collapsed="false">
      <c r="A27" s="571" t="s">
        <v>398</v>
      </c>
      <c r="B27" s="554" t="n">
        <v>2007</v>
      </c>
      <c r="C27" s="555" t="n">
        <v>12976.9</v>
      </c>
      <c r="D27" s="556" t="n">
        <v>3387.526</v>
      </c>
      <c r="E27" s="557" t="n">
        <v>9589.373</v>
      </c>
      <c r="F27" s="557" t="n">
        <v>5055.086</v>
      </c>
      <c r="G27" s="556" t="n">
        <v>4534.288</v>
      </c>
      <c r="H27" s="569"/>
      <c r="I27" s="569"/>
      <c r="J27" s="569"/>
      <c r="K27" s="569"/>
      <c r="L27" s="569"/>
      <c r="M27" s="569"/>
      <c r="N27" s="569"/>
      <c r="O27" s="569"/>
      <c r="P27" s="569"/>
      <c r="Q27" s="569"/>
      <c r="R27" s="569"/>
      <c r="S27" s="569"/>
    </row>
    <row r="28" s="570" customFormat="true" ht="15.95" hidden="false" customHeight="true" outlineLevel="0" collapsed="false">
      <c r="A28" s="565"/>
      <c r="B28" s="554" t="n">
        <v>2008</v>
      </c>
      <c r="C28" s="555" t="n">
        <v>14243.85233</v>
      </c>
      <c r="D28" s="556" t="n">
        <v>3793.74568</v>
      </c>
      <c r="E28" s="557" t="n">
        <v>10450.10665</v>
      </c>
      <c r="F28" s="557" t="n">
        <v>5466.91707</v>
      </c>
      <c r="G28" s="556" t="n">
        <v>4983.18958</v>
      </c>
      <c r="H28" s="569"/>
      <c r="I28" s="569"/>
      <c r="J28" s="569"/>
      <c r="K28" s="569"/>
      <c r="L28" s="569"/>
      <c r="M28" s="569"/>
      <c r="N28" s="569"/>
      <c r="O28" s="569"/>
      <c r="P28" s="569"/>
      <c r="Q28" s="569"/>
      <c r="R28" s="569"/>
      <c r="S28" s="569"/>
    </row>
    <row r="29" s="570" customFormat="true" ht="15.95" hidden="false" customHeight="true" outlineLevel="0" collapsed="false">
      <c r="A29" s="565"/>
      <c r="B29" s="554" t="n">
        <v>2009</v>
      </c>
      <c r="C29" s="555" t="n">
        <f aca="false">16171902.98/1000</f>
        <v>16171.90298</v>
      </c>
      <c r="D29" s="556" t="n">
        <f aca="false">4693665.662/1000</f>
        <v>4693.665662</v>
      </c>
      <c r="E29" s="557" t="n">
        <f aca="false">11478237.318/1000</f>
        <v>11478.237318</v>
      </c>
      <c r="F29" s="557" t="n">
        <f aca="false">6094371.018/1000</f>
        <v>6094.371018</v>
      </c>
      <c r="G29" s="556" t="n">
        <f aca="false">5383866.3/1000</f>
        <v>5383.8663</v>
      </c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</row>
    <row r="30" customFormat="false" ht="17.45" hidden="false" customHeight="true" outlineLevel="0" collapsed="false">
      <c r="A30" s="553" t="s">
        <v>399</v>
      </c>
      <c r="B30" s="554" t="n">
        <v>2006</v>
      </c>
      <c r="C30" s="566" t="n">
        <v>15335.02828</v>
      </c>
      <c r="D30" s="567" t="n">
        <v>7025.79735</v>
      </c>
      <c r="E30" s="568" t="n">
        <v>8309.23093</v>
      </c>
      <c r="F30" s="568" t="n">
        <v>3623.21252</v>
      </c>
      <c r="G30" s="567" t="n">
        <v>4686.01841</v>
      </c>
    </row>
    <row r="31" customFormat="false" ht="12.75" hidden="false" customHeight="true" outlineLevel="0" collapsed="false">
      <c r="A31" s="573" t="s">
        <v>400</v>
      </c>
      <c r="B31" s="554" t="n">
        <v>2007</v>
      </c>
      <c r="C31" s="566" t="n">
        <v>14069.334</v>
      </c>
      <c r="D31" s="567" t="n">
        <v>6599.284</v>
      </c>
      <c r="E31" s="568" t="n">
        <v>7470.051</v>
      </c>
      <c r="F31" s="568" t="n">
        <v>3129.035</v>
      </c>
      <c r="G31" s="567" t="n">
        <v>4341.016</v>
      </c>
    </row>
    <row r="32" customFormat="false" ht="15.95" hidden="false" customHeight="true" outlineLevel="0" collapsed="false">
      <c r="A32" s="553"/>
      <c r="B32" s="554" t="n">
        <v>2008</v>
      </c>
      <c r="C32" s="566" t="n">
        <v>12711.41989</v>
      </c>
      <c r="D32" s="567" t="n">
        <v>5994.66858</v>
      </c>
      <c r="E32" s="568" t="n">
        <v>6716.75131</v>
      </c>
      <c r="F32" s="568" t="n">
        <v>2967.76767</v>
      </c>
      <c r="G32" s="567" t="n">
        <v>3748.98364</v>
      </c>
    </row>
    <row r="33" customFormat="false" ht="15.95" hidden="false" customHeight="true" outlineLevel="0" collapsed="false">
      <c r="A33" s="553"/>
      <c r="B33" s="554" t="n">
        <v>2009</v>
      </c>
      <c r="C33" s="566" t="n">
        <f aca="false">11206965.744/1000</f>
        <v>11206.965744</v>
      </c>
      <c r="D33" s="567" t="n">
        <f aca="false">5206267.173/1000</f>
        <v>5206.267173</v>
      </c>
      <c r="E33" s="568" t="n">
        <f aca="false">6000698.571/1000</f>
        <v>6000.698571</v>
      </c>
      <c r="F33" s="568" t="n">
        <f aca="false">2638482.236/1000</f>
        <v>2638.482236</v>
      </c>
      <c r="G33" s="567" t="n">
        <f aca="false">3362216.335/1000</f>
        <v>3362.216335</v>
      </c>
    </row>
    <row r="34" customFormat="false" ht="25.5" hidden="false" customHeight="true" outlineLevel="0" collapsed="false">
      <c r="B34" s="574"/>
      <c r="C34" s="575" t="s">
        <v>401</v>
      </c>
      <c r="D34" s="575"/>
      <c r="E34" s="575"/>
      <c r="F34" s="575"/>
      <c r="G34" s="575"/>
    </row>
    <row r="35" customFormat="false" ht="17.45" hidden="false" customHeight="true" outlineLevel="0" collapsed="false">
      <c r="A35" s="560" t="s">
        <v>391</v>
      </c>
      <c r="B35" s="554" t="n">
        <v>2006</v>
      </c>
      <c r="C35" s="566" t="n">
        <v>47.875</v>
      </c>
      <c r="D35" s="567" t="n">
        <v>35.123</v>
      </c>
      <c r="E35" s="568" t="n">
        <v>55.303</v>
      </c>
      <c r="F35" s="568" t="n">
        <v>60.427</v>
      </c>
      <c r="G35" s="567" t="n">
        <v>50.332</v>
      </c>
      <c r="H35" s="558"/>
      <c r="I35" s="558"/>
      <c r="J35" s="558"/>
      <c r="K35" s="558"/>
      <c r="L35" s="558"/>
      <c r="M35" s="558"/>
      <c r="N35" s="558"/>
      <c r="O35" s="558"/>
      <c r="P35" s="558"/>
      <c r="Q35" s="558"/>
      <c r="R35" s="558"/>
      <c r="S35" s="558"/>
    </row>
    <row r="36" customFormat="false" ht="12.75" hidden="false" customHeight="true" outlineLevel="0" collapsed="false">
      <c r="A36" s="564" t="s">
        <v>392</v>
      </c>
      <c r="B36" s="554" t="n">
        <v>2007</v>
      </c>
      <c r="C36" s="566" t="n">
        <v>52.2</v>
      </c>
      <c r="D36" s="567" t="n">
        <v>39.3</v>
      </c>
      <c r="E36" s="568" t="n">
        <v>59.7</v>
      </c>
      <c r="F36" s="568" t="n">
        <v>64.6</v>
      </c>
      <c r="G36" s="567" t="n">
        <v>55.3</v>
      </c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58"/>
    </row>
    <row r="37" customFormat="false" ht="15.95" hidden="false" customHeight="true" outlineLevel="0" collapsed="false">
      <c r="A37" s="560"/>
      <c r="B37" s="554" t="n">
        <v>2008</v>
      </c>
      <c r="C37" s="566" t="n">
        <v>56.253</v>
      </c>
      <c r="D37" s="567" t="n">
        <v>43.64</v>
      </c>
      <c r="E37" s="568" t="n">
        <v>63.536</v>
      </c>
      <c r="F37" s="568" t="n">
        <v>66.947</v>
      </c>
      <c r="G37" s="567" t="n">
        <v>60.291</v>
      </c>
      <c r="H37" s="558"/>
      <c r="I37" s="558"/>
      <c r="J37" s="558"/>
      <c r="K37" s="558"/>
      <c r="L37" s="558"/>
      <c r="M37" s="558"/>
      <c r="N37" s="558"/>
      <c r="O37" s="558"/>
      <c r="P37" s="558"/>
      <c r="Q37" s="558"/>
      <c r="R37" s="558"/>
      <c r="S37" s="558"/>
    </row>
    <row r="38" customFormat="false" ht="15.95" hidden="false" customHeight="true" outlineLevel="0" collapsed="false">
      <c r="A38" s="560"/>
      <c r="B38" s="554" t="n">
        <v>2009</v>
      </c>
      <c r="C38" s="566" t="n">
        <v>61.43</v>
      </c>
      <c r="D38" s="567" t="n">
        <v>51.052</v>
      </c>
      <c r="E38" s="568" t="n">
        <v>67.423</v>
      </c>
      <c r="F38" s="568" t="n">
        <v>71.099</v>
      </c>
      <c r="G38" s="567" t="n">
        <v>63.81</v>
      </c>
      <c r="H38" s="558"/>
      <c r="I38" s="558"/>
      <c r="J38" s="558"/>
      <c r="K38" s="558"/>
      <c r="L38" s="558"/>
      <c r="M38" s="558"/>
      <c r="N38" s="558"/>
      <c r="O38" s="558"/>
      <c r="P38" s="558"/>
      <c r="Q38" s="558"/>
      <c r="R38" s="558"/>
      <c r="S38" s="558"/>
    </row>
    <row r="39" customFormat="false" ht="18" hidden="false" customHeight="true" outlineLevel="0" collapsed="false">
      <c r="A39" s="565" t="s">
        <v>393</v>
      </c>
      <c r="B39" s="554" t="n">
        <v>2006</v>
      </c>
      <c r="C39" s="566" t="n">
        <v>3.297</v>
      </c>
      <c r="D39" s="567" t="n">
        <v>3.529</v>
      </c>
      <c r="E39" s="568" t="n">
        <v>3.162</v>
      </c>
      <c r="F39" s="568" t="n">
        <v>3.243</v>
      </c>
      <c r="G39" s="567" t="n">
        <v>3.083</v>
      </c>
      <c r="H39" s="558"/>
      <c r="I39" s="558"/>
      <c r="J39" s="558"/>
      <c r="K39" s="558"/>
      <c r="L39" s="558"/>
      <c r="M39" s="558"/>
      <c r="N39" s="558"/>
      <c r="O39" s="558"/>
      <c r="P39" s="558"/>
      <c r="Q39" s="558"/>
      <c r="R39" s="558"/>
      <c r="S39" s="558"/>
    </row>
    <row r="40" customFormat="false" ht="12.75" hidden="false" customHeight="true" outlineLevel="0" collapsed="false">
      <c r="A40" s="571" t="s">
        <v>394</v>
      </c>
      <c r="B40" s="554" t="n">
        <v>2007</v>
      </c>
      <c r="C40" s="566" t="n">
        <v>3.6</v>
      </c>
      <c r="D40" s="567" t="n">
        <v>3.6</v>
      </c>
      <c r="E40" s="568" t="n">
        <v>3.6</v>
      </c>
      <c r="F40" s="568" t="n">
        <v>3.6</v>
      </c>
      <c r="G40" s="567" t="n">
        <v>3.5</v>
      </c>
      <c r="H40" s="558"/>
      <c r="I40" s="558"/>
      <c r="J40" s="558"/>
      <c r="K40" s="558"/>
      <c r="L40" s="558"/>
      <c r="M40" s="558"/>
      <c r="N40" s="558"/>
      <c r="O40" s="558"/>
      <c r="P40" s="558"/>
      <c r="Q40" s="558"/>
      <c r="R40" s="558"/>
      <c r="S40" s="558"/>
    </row>
    <row r="41" customFormat="false" ht="15.95" hidden="false" customHeight="true" outlineLevel="0" collapsed="false">
      <c r="A41" s="565"/>
      <c r="B41" s="554" t="n">
        <v>2008</v>
      </c>
      <c r="C41" s="566" t="n">
        <v>3.121</v>
      </c>
      <c r="D41" s="567" t="n">
        <v>3.367</v>
      </c>
      <c r="E41" s="568" t="n">
        <v>2.979</v>
      </c>
      <c r="F41" s="568" t="n">
        <v>2.668</v>
      </c>
      <c r="G41" s="567" t="n">
        <v>3.275</v>
      </c>
      <c r="H41" s="558"/>
      <c r="I41" s="558"/>
      <c r="J41" s="558"/>
      <c r="K41" s="558"/>
      <c r="L41" s="558"/>
      <c r="M41" s="558"/>
      <c r="N41" s="558"/>
      <c r="O41" s="558"/>
      <c r="P41" s="558"/>
      <c r="Q41" s="558"/>
      <c r="R41" s="558"/>
      <c r="S41" s="558"/>
    </row>
    <row r="42" customFormat="false" ht="15.95" hidden="false" customHeight="true" outlineLevel="0" collapsed="false">
      <c r="A42" s="565"/>
      <c r="B42" s="554" t="n">
        <v>2009</v>
      </c>
      <c r="C42" s="566" t="n">
        <v>2.464</v>
      </c>
      <c r="D42" s="567" t="n">
        <v>2.945</v>
      </c>
      <c r="E42" s="568" t="n">
        <v>2.187</v>
      </c>
      <c r="F42" s="568" t="n">
        <v>1.903</v>
      </c>
      <c r="G42" s="567" t="n">
        <v>2.465</v>
      </c>
      <c r="H42" s="558"/>
      <c r="I42" s="558"/>
      <c r="J42" s="558"/>
      <c r="K42" s="558"/>
      <c r="L42" s="558"/>
      <c r="M42" s="558"/>
      <c r="N42" s="558"/>
      <c r="O42" s="558"/>
      <c r="P42" s="558"/>
      <c r="Q42" s="558"/>
      <c r="R42" s="558"/>
      <c r="S42" s="558"/>
    </row>
    <row r="43" customFormat="false" ht="18" hidden="false" customHeight="true" outlineLevel="0" collapsed="false">
      <c r="A43" s="565" t="s">
        <v>395</v>
      </c>
      <c r="B43" s="554" t="n">
        <v>2006</v>
      </c>
      <c r="C43" s="566" t="n">
        <v>4.396</v>
      </c>
      <c r="D43" s="567" t="n">
        <v>4.521</v>
      </c>
      <c r="E43" s="568" t="n">
        <v>4.323</v>
      </c>
      <c r="F43" s="568" t="n">
        <v>3.716</v>
      </c>
      <c r="G43" s="567" t="n">
        <v>4.912</v>
      </c>
      <c r="H43" s="558"/>
      <c r="I43" s="558"/>
      <c r="J43" s="558"/>
      <c r="K43" s="558"/>
      <c r="L43" s="558"/>
      <c r="M43" s="558"/>
      <c r="N43" s="558"/>
      <c r="O43" s="558"/>
      <c r="P43" s="558"/>
      <c r="Q43" s="558"/>
      <c r="R43" s="558"/>
      <c r="S43" s="558"/>
    </row>
    <row r="44" customFormat="false" ht="12.75" hidden="false" customHeight="true" outlineLevel="0" collapsed="false">
      <c r="A44" s="571" t="s">
        <v>396</v>
      </c>
      <c r="B44" s="554" t="n">
        <v>2007</v>
      </c>
      <c r="C44" s="566" t="n">
        <v>4.5</v>
      </c>
      <c r="D44" s="567" t="n">
        <v>4.6</v>
      </c>
      <c r="E44" s="568" t="n">
        <v>4.4</v>
      </c>
      <c r="F44" s="568" t="n">
        <v>3.8</v>
      </c>
      <c r="G44" s="567" t="n">
        <v>5</v>
      </c>
      <c r="H44" s="558"/>
      <c r="I44" s="558"/>
      <c r="J44" s="558"/>
      <c r="K44" s="558"/>
      <c r="L44" s="558"/>
      <c r="M44" s="558"/>
      <c r="N44" s="558"/>
      <c r="O44" s="558"/>
      <c r="P44" s="558"/>
      <c r="Q44" s="558"/>
      <c r="R44" s="558"/>
      <c r="S44" s="558"/>
    </row>
    <row r="45" customFormat="false" ht="12.75" hidden="false" customHeight="true" outlineLevel="0" collapsed="false">
      <c r="A45" s="572"/>
      <c r="B45" s="554" t="n">
        <v>2008</v>
      </c>
      <c r="C45" s="566" t="n">
        <v>4.11</v>
      </c>
      <c r="D45" s="567" t="n">
        <v>4.605</v>
      </c>
      <c r="E45" s="568" t="n">
        <v>3.824</v>
      </c>
      <c r="F45" s="568" t="n">
        <v>3.393</v>
      </c>
      <c r="G45" s="567" t="n">
        <v>4.234</v>
      </c>
      <c r="H45" s="558"/>
      <c r="I45" s="558"/>
      <c r="J45" s="558"/>
      <c r="K45" s="558"/>
      <c r="L45" s="558"/>
      <c r="M45" s="558"/>
      <c r="N45" s="558"/>
      <c r="O45" s="558"/>
      <c r="P45" s="558"/>
      <c r="Q45" s="558"/>
      <c r="R45" s="558"/>
      <c r="S45" s="558"/>
    </row>
    <row r="46" customFormat="false" ht="15.95" hidden="false" customHeight="true" outlineLevel="0" collapsed="false">
      <c r="A46" s="572"/>
      <c r="B46" s="554" t="n">
        <v>2009</v>
      </c>
      <c r="C46" s="566" t="n">
        <v>3.309</v>
      </c>
      <c r="D46" s="567" t="n">
        <v>3.979</v>
      </c>
      <c r="E46" s="568" t="n">
        <v>2.922</v>
      </c>
      <c r="F46" s="568" t="n">
        <v>2.442</v>
      </c>
      <c r="G46" s="567" t="n">
        <v>3.395</v>
      </c>
      <c r="H46" s="558"/>
      <c r="I46" s="558"/>
      <c r="J46" s="558"/>
      <c r="K46" s="558"/>
      <c r="L46" s="558"/>
      <c r="M46" s="558"/>
      <c r="N46" s="558"/>
      <c r="O46" s="558"/>
      <c r="P46" s="558"/>
      <c r="Q46" s="558"/>
      <c r="R46" s="558"/>
      <c r="S46" s="558"/>
    </row>
    <row r="47" s="570" customFormat="true" ht="18" hidden="false" customHeight="true" outlineLevel="0" collapsed="false">
      <c r="A47" s="565" t="s">
        <v>397</v>
      </c>
      <c r="B47" s="554" t="n">
        <v>2006</v>
      </c>
      <c r="C47" s="566" t="n">
        <v>40.182</v>
      </c>
      <c r="D47" s="567" t="n">
        <v>27.073</v>
      </c>
      <c r="E47" s="568" t="n">
        <v>47.818</v>
      </c>
      <c r="F47" s="568" t="n">
        <v>53.467</v>
      </c>
      <c r="G47" s="567" t="n">
        <v>42.336</v>
      </c>
      <c r="H47" s="569"/>
      <c r="I47" s="569"/>
      <c r="J47" s="569"/>
      <c r="K47" s="569"/>
      <c r="L47" s="569"/>
      <c r="M47" s="569"/>
      <c r="N47" s="569"/>
      <c r="O47" s="569"/>
      <c r="P47" s="569"/>
      <c r="Q47" s="569"/>
      <c r="R47" s="569"/>
      <c r="S47" s="569"/>
    </row>
    <row r="48" s="570" customFormat="true" ht="12.75" hidden="false" customHeight="true" outlineLevel="0" collapsed="false">
      <c r="A48" s="571" t="s">
        <v>398</v>
      </c>
      <c r="B48" s="554" t="n">
        <v>2007</v>
      </c>
      <c r="C48" s="566" t="n">
        <v>44.1</v>
      </c>
      <c r="D48" s="567" t="n">
        <v>31.2</v>
      </c>
      <c r="E48" s="568" t="n">
        <v>51.7</v>
      </c>
      <c r="F48" s="568" t="n">
        <v>57.2</v>
      </c>
      <c r="G48" s="567" t="n">
        <v>46.7</v>
      </c>
      <c r="H48" s="569"/>
      <c r="I48" s="569"/>
      <c r="J48" s="569"/>
      <c r="K48" s="569"/>
      <c r="L48" s="569"/>
      <c r="M48" s="569"/>
      <c r="N48" s="569"/>
      <c r="O48" s="569"/>
      <c r="P48" s="569"/>
      <c r="Q48" s="569"/>
      <c r="R48" s="569"/>
      <c r="S48" s="569"/>
    </row>
    <row r="49" s="570" customFormat="true" ht="15.95" hidden="false" customHeight="true" outlineLevel="0" collapsed="false">
      <c r="A49" s="565"/>
      <c r="B49" s="554" t="n">
        <v>2008</v>
      </c>
      <c r="C49" s="566" t="n">
        <v>49.021</v>
      </c>
      <c r="D49" s="567" t="n">
        <v>35.668</v>
      </c>
      <c r="E49" s="568" t="n">
        <v>56.732</v>
      </c>
      <c r="F49" s="568" t="n">
        <v>60.886</v>
      </c>
      <c r="G49" s="567" t="n">
        <v>52.782</v>
      </c>
      <c r="H49" s="569"/>
      <c r="I49" s="569"/>
      <c r="J49" s="569"/>
      <c r="K49" s="569"/>
      <c r="L49" s="569"/>
      <c r="M49" s="569"/>
      <c r="N49" s="569"/>
      <c r="O49" s="569"/>
      <c r="P49" s="569"/>
      <c r="Q49" s="569"/>
      <c r="R49" s="569"/>
      <c r="S49" s="569"/>
    </row>
    <row r="50" s="570" customFormat="true" ht="15.95" hidden="false" customHeight="true" outlineLevel="0" collapsed="false">
      <c r="A50" s="565"/>
      <c r="B50" s="554" t="n">
        <v>2009</v>
      </c>
      <c r="C50" s="566" t="n">
        <v>55.657</v>
      </c>
      <c r="D50" s="567" t="n">
        <v>44.128</v>
      </c>
      <c r="E50" s="568" t="n">
        <v>62.314</v>
      </c>
      <c r="F50" s="568" t="n">
        <v>66.755</v>
      </c>
      <c r="G50" s="567" t="n">
        <v>57.95</v>
      </c>
      <c r="H50" s="569"/>
      <c r="I50" s="569"/>
      <c r="J50" s="569"/>
      <c r="K50" s="569"/>
      <c r="L50" s="569"/>
      <c r="M50" s="569"/>
      <c r="N50" s="569"/>
      <c r="O50" s="569"/>
      <c r="P50" s="569"/>
      <c r="Q50" s="569"/>
      <c r="R50" s="569"/>
      <c r="S50" s="569"/>
    </row>
    <row r="51" s="570" customFormat="true" ht="18" hidden="false" customHeight="true" outlineLevel="0" collapsed="false">
      <c r="A51" s="560" t="s">
        <v>399</v>
      </c>
      <c r="B51" s="554" t="n">
        <v>2006</v>
      </c>
      <c r="C51" s="566" t="n">
        <v>52.125</v>
      </c>
      <c r="D51" s="567" t="n">
        <v>64.877</v>
      </c>
      <c r="E51" s="568" t="n">
        <v>44.697</v>
      </c>
      <c r="F51" s="568" t="n">
        <v>39.573</v>
      </c>
      <c r="G51" s="567" t="n">
        <v>49.668</v>
      </c>
    </row>
    <row r="52" customFormat="false" ht="12.75" hidden="false" customHeight="true" outlineLevel="0" collapsed="false">
      <c r="A52" s="573" t="s">
        <v>400</v>
      </c>
      <c r="B52" s="554" t="n">
        <v>2007</v>
      </c>
      <c r="C52" s="576" t="n">
        <v>47.8</v>
      </c>
      <c r="D52" s="577" t="n">
        <v>60.7</v>
      </c>
      <c r="E52" s="578" t="n">
        <v>40.3</v>
      </c>
      <c r="F52" s="578" t="n">
        <v>35.4</v>
      </c>
      <c r="G52" s="577" t="n">
        <v>44.7</v>
      </c>
    </row>
    <row r="53" customFormat="false" ht="15.95" hidden="false" customHeight="true" outlineLevel="0" collapsed="false">
      <c r="A53" s="579"/>
      <c r="B53" s="554" t="n">
        <v>2008</v>
      </c>
      <c r="C53" s="576" t="n">
        <v>43.747</v>
      </c>
      <c r="D53" s="577" t="n">
        <v>56.36</v>
      </c>
      <c r="E53" s="578" t="n">
        <v>36.464</v>
      </c>
      <c r="F53" s="578" t="n">
        <v>33.053</v>
      </c>
      <c r="G53" s="577" t="n">
        <v>39.709</v>
      </c>
    </row>
    <row r="54" customFormat="false" ht="15.95" hidden="false" customHeight="true" outlineLevel="0" collapsed="false">
      <c r="A54" s="580"/>
      <c r="B54" s="581" t="n">
        <v>2009</v>
      </c>
      <c r="C54" s="576" t="n">
        <v>38.57</v>
      </c>
      <c r="D54" s="577" t="n">
        <v>48.948</v>
      </c>
      <c r="E54" s="578" t="n">
        <v>32.577</v>
      </c>
      <c r="F54" s="578" t="n">
        <v>28.901</v>
      </c>
      <c r="G54" s="577" t="n">
        <v>36.19</v>
      </c>
    </row>
  </sheetData>
  <mergeCells count="8">
    <mergeCell ref="A6:B8"/>
    <mergeCell ref="C6:C8"/>
    <mergeCell ref="D6:D8"/>
    <mergeCell ref="E6:G6"/>
    <mergeCell ref="E7:E8"/>
    <mergeCell ref="F7:G7"/>
    <mergeCell ref="C9:G9"/>
    <mergeCell ref="C34:G34"/>
  </mergeCells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41.42"/>
    <col collapsed="false" customWidth="true" hidden="false" outlineLevel="0" max="2" min="2" style="531" width="4.99"/>
    <col collapsed="false" customWidth="true" hidden="false" outlineLevel="0" max="5" min="3" style="531" width="10.85"/>
    <col collapsed="false" customWidth="true" hidden="false" outlineLevel="0" max="6" min="6" style="531" width="12.14"/>
    <col collapsed="false" customWidth="true" hidden="false" outlineLevel="0" max="7" min="7" style="531" width="11.13"/>
    <col collapsed="false" customWidth="false" hidden="false" outlineLevel="0" max="257" min="8" style="531" width="9.14"/>
  </cols>
  <sheetData>
    <row r="1" s="535" customFormat="true" ht="12.75" hidden="false" customHeight="true" outlineLevel="0" collapsed="false">
      <c r="A1" s="582" t="s">
        <v>402</v>
      </c>
      <c r="B1" s="583"/>
      <c r="C1" s="584"/>
      <c r="D1" s="584"/>
      <c r="E1" s="584"/>
      <c r="F1" s="584"/>
    </row>
    <row r="2" s="535" customFormat="true" ht="11.25" hidden="false" customHeight="true" outlineLevel="0" collapsed="false">
      <c r="A2" s="536" t="s">
        <v>379</v>
      </c>
      <c r="B2" s="585"/>
      <c r="C2" s="585"/>
      <c r="D2" s="585"/>
      <c r="E2" s="585"/>
      <c r="F2" s="585"/>
      <c r="G2" s="585"/>
    </row>
    <row r="3" s="535" customFormat="true" ht="12" hidden="false" customHeight="true" outlineLevel="0" collapsed="false">
      <c r="A3" s="537" t="s">
        <v>403</v>
      </c>
      <c r="B3" s="586"/>
      <c r="C3" s="586"/>
      <c r="D3" s="586"/>
      <c r="E3" s="586"/>
      <c r="F3" s="586"/>
      <c r="G3" s="586"/>
    </row>
    <row r="4" s="535" customFormat="true" ht="12" hidden="false" customHeight="true" outlineLevel="0" collapsed="false">
      <c r="A4" s="538" t="s">
        <v>381</v>
      </c>
      <c r="B4" s="586"/>
      <c r="C4" s="586"/>
      <c r="D4" s="586"/>
      <c r="E4" s="586"/>
      <c r="F4" s="586"/>
      <c r="G4" s="36" t="s">
        <v>61</v>
      </c>
    </row>
    <row r="5" s="535" customFormat="true" ht="11.25" hidden="false" customHeight="true" outlineLevel="0" collapsed="false">
      <c r="B5" s="587"/>
      <c r="C5" s="588"/>
      <c r="D5" s="588"/>
      <c r="E5" s="588"/>
      <c r="F5" s="588"/>
      <c r="G5" s="40" t="s">
        <v>63</v>
      </c>
    </row>
    <row r="6" customFormat="false" ht="4.5" hidden="false" customHeight="true" outlineLevel="0" collapsed="false">
      <c r="A6" s="589"/>
      <c r="B6" s="589"/>
      <c r="C6" s="590"/>
      <c r="D6" s="590"/>
      <c r="E6" s="590"/>
      <c r="F6" s="590"/>
    </row>
    <row r="7" customFormat="false" ht="15" hidden="false" customHeight="true" outlineLevel="0" collapsed="false">
      <c r="A7" s="542" t="s">
        <v>64</v>
      </c>
      <c r="B7" s="542"/>
      <c r="C7" s="543" t="s">
        <v>382</v>
      </c>
      <c r="D7" s="544" t="s">
        <v>383</v>
      </c>
      <c r="E7" s="545" t="s">
        <v>384</v>
      </c>
      <c r="F7" s="545"/>
      <c r="G7" s="545"/>
    </row>
    <row r="8" customFormat="false" ht="27" hidden="false" customHeight="true" outlineLevel="0" collapsed="false">
      <c r="A8" s="542"/>
      <c r="B8" s="542"/>
      <c r="C8" s="543"/>
      <c r="D8" s="544"/>
      <c r="E8" s="546" t="s">
        <v>335</v>
      </c>
      <c r="F8" s="591" t="s">
        <v>385</v>
      </c>
      <c r="G8" s="591"/>
    </row>
    <row r="9" customFormat="false" ht="39" hidden="false" customHeight="true" outlineLevel="0" collapsed="false">
      <c r="A9" s="542"/>
      <c r="B9" s="542"/>
      <c r="C9" s="543"/>
      <c r="D9" s="544"/>
      <c r="E9" s="546"/>
      <c r="F9" s="591" t="s">
        <v>404</v>
      </c>
      <c r="G9" s="547" t="s">
        <v>387</v>
      </c>
    </row>
    <row r="10" customFormat="false" ht="25.5" hidden="false" customHeight="true" outlineLevel="0" collapsed="false">
      <c r="A10" s="550"/>
      <c r="B10" s="551"/>
      <c r="C10" s="552" t="s">
        <v>405</v>
      </c>
      <c r="D10" s="552"/>
      <c r="E10" s="552"/>
      <c r="F10" s="552"/>
      <c r="G10" s="552"/>
    </row>
    <row r="11" customFormat="false" ht="11.45" hidden="false" customHeight="true" outlineLevel="0" collapsed="false">
      <c r="A11" s="553" t="s">
        <v>389</v>
      </c>
      <c r="B11" s="554" t="n">
        <v>2007</v>
      </c>
      <c r="C11" s="555" t="n">
        <v>29410.511728</v>
      </c>
      <c r="D11" s="567" t="n">
        <v>10871.425043</v>
      </c>
      <c r="E11" s="557" t="n">
        <v>18539.086685</v>
      </c>
      <c r="F11" s="568" t="n">
        <v>8834.204787</v>
      </c>
      <c r="G11" s="567" t="n">
        <v>9704.881898</v>
      </c>
    </row>
    <row r="12" customFormat="false" ht="12" hidden="false" customHeight="true" outlineLevel="0" collapsed="false">
      <c r="A12" s="559" t="s">
        <v>390</v>
      </c>
      <c r="B12" s="554" t="n">
        <v>2008</v>
      </c>
      <c r="C12" s="555" t="n">
        <v>29056.39923</v>
      </c>
      <c r="D12" s="567" t="n">
        <v>10636.37618</v>
      </c>
      <c r="E12" s="557" t="n">
        <v>18420.02305</v>
      </c>
      <c r="F12" s="568" t="n">
        <v>8978.89834</v>
      </c>
      <c r="G12" s="567" t="n">
        <v>9441.12471</v>
      </c>
    </row>
    <row r="13" customFormat="false" ht="12" hidden="false" customHeight="true" outlineLevel="0" collapsed="false">
      <c r="A13" s="553"/>
      <c r="B13" s="554" t="n">
        <v>2009</v>
      </c>
      <c r="C13" s="561" t="n">
        <f aca="false">29056399.112/1000</f>
        <v>29056.399112</v>
      </c>
      <c r="D13" s="562" t="n">
        <f aca="false">10636375.409/1000</f>
        <v>10636.375409</v>
      </c>
      <c r="E13" s="563" t="n">
        <f aca="false">18420023.703/1000</f>
        <v>18420.023703</v>
      </c>
      <c r="F13" s="563" t="n">
        <f aca="false">9129518.443/1000</f>
        <v>9129.518443</v>
      </c>
      <c r="G13" s="562" t="n">
        <f aca="false">9290505.26/1000</f>
        <v>9290.50526</v>
      </c>
    </row>
    <row r="14" customFormat="false" ht="18" hidden="false" customHeight="true" outlineLevel="0" collapsed="false">
      <c r="A14" s="592" t="s">
        <v>406</v>
      </c>
      <c r="B14" s="554"/>
      <c r="C14" s="555"/>
      <c r="D14" s="567"/>
      <c r="E14" s="557"/>
      <c r="F14" s="568"/>
      <c r="G14" s="567"/>
    </row>
    <row r="15" customFormat="false" ht="12.75" hidden="false" customHeight="true" outlineLevel="0" collapsed="false">
      <c r="A15" s="593" t="s">
        <v>407</v>
      </c>
      <c r="B15" s="554"/>
      <c r="C15" s="555"/>
      <c r="D15" s="567"/>
      <c r="E15" s="557"/>
      <c r="F15" s="568"/>
      <c r="G15" s="567"/>
    </row>
    <row r="16" s="596" customFormat="true" ht="12" hidden="false" customHeight="true" outlineLevel="0" collapsed="false">
      <c r="A16" s="594" t="s">
        <v>408</v>
      </c>
      <c r="B16" s="595"/>
      <c r="C16" s="555"/>
      <c r="D16" s="556"/>
      <c r="E16" s="557"/>
      <c r="F16" s="557"/>
      <c r="G16" s="556"/>
    </row>
    <row r="17" s="596" customFormat="true" ht="12" hidden="false" customHeight="true" outlineLevel="0" collapsed="false">
      <c r="A17" s="597" t="s">
        <v>409</v>
      </c>
      <c r="B17" s="595"/>
      <c r="C17" s="555"/>
      <c r="D17" s="556"/>
      <c r="E17" s="557"/>
      <c r="F17" s="557"/>
      <c r="G17" s="556"/>
    </row>
    <row r="18" customFormat="false" ht="18" hidden="false" customHeight="true" outlineLevel="0" collapsed="false">
      <c r="A18" s="598" t="s">
        <v>410</v>
      </c>
      <c r="B18" s="554" t="n">
        <v>2007</v>
      </c>
      <c r="C18" s="555" t="n">
        <v>11153.188395</v>
      </c>
      <c r="D18" s="556" t="n">
        <v>2748.364948</v>
      </c>
      <c r="E18" s="557" t="n">
        <v>8404.823447</v>
      </c>
      <c r="F18" s="557" t="n">
        <v>4613.323669</v>
      </c>
      <c r="G18" s="556" t="n">
        <v>3791.499778</v>
      </c>
    </row>
    <row r="19" customFormat="false" ht="12" hidden="false" customHeight="true" outlineLevel="0" collapsed="false">
      <c r="A19" s="599" t="s">
        <v>411</v>
      </c>
      <c r="B19" s="554" t="n">
        <v>2008</v>
      </c>
      <c r="C19" s="555" t="n">
        <v>12288.96162</v>
      </c>
      <c r="D19" s="556" t="n">
        <v>3096.92899</v>
      </c>
      <c r="E19" s="557" t="n">
        <v>9192.03263</v>
      </c>
      <c r="F19" s="557" t="n">
        <v>4886.2229</v>
      </c>
      <c r="G19" s="556" t="n">
        <v>4305.80973</v>
      </c>
    </row>
    <row r="20" customFormat="false" ht="12" hidden="false" customHeight="true" outlineLevel="0" collapsed="false">
      <c r="A20" s="598"/>
      <c r="B20" s="554" t="n">
        <v>2009</v>
      </c>
      <c r="C20" s="555" t="n">
        <f aca="false">14484368.684/1000</f>
        <v>14484.368684</v>
      </c>
      <c r="D20" s="556" t="n">
        <f aca="false">4056672.62/1000</f>
        <v>4056.67262</v>
      </c>
      <c r="E20" s="557" t="n">
        <f aca="false">10427696.064/1000</f>
        <v>10427.696064</v>
      </c>
      <c r="F20" s="557" t="n">
        <f aca="false">5590820.372/1000</f>
        <v>5590.820372</v>
      </c>
      <c r="G20" s="556" t="n">
        <f aca="false">4836875.692/1000</f>
        <v>4836.875692</v>
      </c>
    </row>
    <row r="21" customFormat="false" ht="18" hidden="false" customHeight="true" outlineLevel="0" collapsed="false">
      <c r="A21" s="600" t="s">
        <v>412</v>
      </c>
      <c r="B21" s="554" t="n">
        <v>2007</v>
      </c>
      <c r="C21" s="555" t="n">
        <v>11699.513015</v>
      </c>
      <c r="D21" s="556" t="n">
        <v>2927.435242</v>
      </c>
      <c r="E21" s="557" t="n">
        <v>8772.077773</v>
      </c>
      <c r="F21" s="557" t="n">
        <v>4748.436547</v>
      </c>
      <c r="G21" s="556" t="n">
        <v>4023.641226</v>
      </c>
    </row>
    <row r="22" customFormat="false" ht="11.45" hidden="false" customHeight="true" outlineLevel="0" collapsed="false">
      <c r="A22" s="601" t="s">
        <v>413</v>
      </c>
      <c r="B22" s="554" t="n">
        <v>2008</v>
      </c>
      <c r="C22" s="555" t="n">
        <v>13107.59208</v>
      </c>
      <c r="D22" s="556" t="n">
        <v>3400.38093</v>
      </c>
      <c r="E22" s="557" t="n">
        <v>9707.21115</v>
      </c>
      <c r="F22" s="557" t="n">
        <v>5073.032</v>
      </c>
      <c r="G22" s="556" t="n">
        <v>4634.17915</v>
      </c>
    </row>
    <row r="23" customFormat="false" ht="12" hidden="false" customHeight="true" outlineLevel="0" collapsed="false">
      <c r="A23" s="599" t="s">
        <v>414</v>
      </c>
      <c r="B23" s="554" t="n">
        <v>2009</v>
      </c>
      <c r="C23" s="555" t="n">
        <f aca="false">14132367.604/1000</f>
        <v>14132.367604</v>
      </c>
      <c r="D23" s="556" t="n">
        <f aca="false">4041017.201/1000</f>
        <v>4041.017201</v>
      </c>
      <c r="E23" s="557" t="n">
        <f aca="false">10091350.403/1000</f>
        <v>10091.350403</v>
      </c>
      <c r="F23" s="557" t="n">
        <f aca="false">5417290.39/1000</f>
        <v>5417.29039</v>
      </c>
      <c r="G23" s="556" t="n">
        <f aca="false">4674060.013/1000</f>
        <v>4674.060013</v>
      </c>
    </row>
    <row r="24" customFormat="false" ht="18" hidden="false" customHeight="true" outlineLevel="0" collapsed="false">
      <c r="A24" s="600" t="s">
        <v>415</v>
      </c>
      <c r="B24" s="554" t="n">
        <v>2007</v>
      </c>
      <c r="C24" s="555" t="n">
        <v>4288.464481</v>
      </c>
      <c r="D24" s="556" t="n">
        <v>646.035629</v>
      </c>
      <c r="E24" s="557" t="n">
        <v>3642.428852</v>
      </c>
      <c r="F24" s="557" t="n">
        <v>2238.455469</v>
      </c>
      <c r="G24" s="556" t="n">
        <v>1403.973383</v>
      </c>
    </row>
    <row r="25" customFormat="false" ht="11.45" hidden="false" customHeight="true" outlineLevel="0" collapsed="false">
      <c r="A25" s="602" t="s">
        <v>416</v>
      </c>
      <c r="B25" s="554" t="n">
        <v>2008</v>
      </c>
      <c r="C25" s="555" t="n">
        <v>5675.92817</v>
      </c>
      <c r="D25" s="556" t="n">
        <v>971.31226</v>
      </c>
      <c r="E25" s="557" t="n">
        <v>4704.61591</v>
      </c>
      <c r="F25" s="557" t="n">
        <v>2845.88851</v>
      </c>
      <c r="G25" s="556" t="n">
        <v>1858.7274</v>
      </c>
    </row>
    <row r="26" customFormat="false" ht="12" hidden="false" customHeight="true" outlineLevel="0" collapsed="false">
      <c r="A26" s="599" t="s">
        <v>417</v>
      </c>
      <c r="B26" s="554" t="n">
        <v>2009</v>
      </c>
      <c r="C26" s="555" t="n">
        <f aca="false">6575915.906/1000</f>
        <v>6575.915906</v>
      </c>
      <c r="D26" s="556" t="n">
        <f aca="false">1368066.805/1000</f>
        <v>1368.066805</v>
      </c>
      <c r="E26" s="557" t="n">
        <f aca="false">5207849.101/1000</f>
        <v>5207.849101</v>
      </c>
      <c r="F26" s="557" t="n">
        <f aca="false">3200245.099/1000</f>
        <v>3200.245099</v>
      </c>
      <c r="G26" s="556" t="n">
        <f aca="false">2007604.002/1000</f>
        <v>2007.604002</v>
      </c>
    </row>
    <row r="27" customFormat="false" ht="18" hidden="false" customHeight="true" outlineLevel="0" collapsed="false">
      <c r="A27" s="603" t="s">
        <v>418</v>
      </c>
      <c r="B27" s="554" t="n">
        <v>2007</v>
      </c>
      <c r="C27" s="555" t="n">
        <v>6447.633728</v>
      </c>
      <c r="D27" s="556" t="n">
        <v>1614.288587</v>
      </c>
      <c r="E27" s="557" t="n">
        <v>4833.345141</v>
      </c>
      <c r="F27" s="557" t="n">
        <v>2707.087181</v>
      </c>
      <c r="G27" s="556" t="n">
        <v>2126.25796</v>
      </c>
    </row>
    <row r="28" customFormat="false" ht="12" hidden="false" customHeight="true" outlineLevel="0" collapsed="false">
      <c r="A28" s="604" t="s">
        <v>419</v>
      </c>
      <c r="B28" s="554" t="n">
        <v>2008</v>
      </c>
      <c r="C28" s="555" t="n">
        <v>8720.99936</v>
      </c>
      <c r="D28" s="556" t="n">
        <v>2276.09403</v>
      </c>
      <c r="E28" s="557" t="n">
        <v>6444.90533</v>
      </c>
      <c r="F28" s="557" t="n">
        <v>3459.23888</v>
      </c>
      <c r="G28" s="556" t="n">
        <v>2985.66645</v>
      </c>
    </row>
    <row r="29" customFormat="false" ht="12" hidden="false" customHeight="true" outlineLevel="0" collapsed="false">
      <c r="A29" s="605"/>
      <c r="B29" s="554" t="n">
        <v>2009</v>
      </c>
      <c r="C29" s="555" t="n">
        <f aca="false">9472024.238/1000</f>
        <v>9472.024238</v>
      </c>
      <c r="D29" s="556" t="n">
        <f aca="false">2683268.011/1000</f>
        <v>2683.268011</v>
      </c>
      <c r="E29" s="557" t="n">
        <f aca="false">6788756.227/1000</f>
        <v>6788.756227</v>
      </c>
      <c r="F29" s="557" t="n">
        <f aca="false">3800438.736/1000</f>
        <v>3800.438736</v>
      </c>
      <c r="G29" s="556" t="n">
        <f aca="false">2988317.491/1000</f>
        <v>2988.317491</v>
      </c>
    </row>
    <row r="30" customFormat="false" ht="25.5" hidden="false" customHeight="true" outlineLevel="0" collapsed="false">
      <c r="B30" s="574"/>
      <c r="C30" s="575" t="s">
        <v>420</v>
      </c>
      <c r="D30" s="575"/>
      <c r="E30" s="575"/>
      <c r="F30" s="575"/>
      <c r="G30" s="575"/>
    </row>
    <row r="31" customFormat="false" ht="18" hidden="false" customHeight="true" outlineLevel="0" collapsed="false">
      <c r="A31" s="592" t="s">
        <v>406</v>
      </c>
      <c r="B31" s="554"/>
      <c r="C31" s="555"/>
      <c r="D31" s="606"/>
      <c r="E31" s="557"/>
      <c r="F31" s="568"/>
      <c r="G31" s="567"/>
    </row>
    <row r="32" customFormat="false" ht="12.75" hidden="false" customHeight="true" outlineLevel="0" collapsed="false">
      <c r="A32" s="607" t="s">
        <v>407</v>
      </c>
      <c r="B32" s="554"/>
      <c r="C32" s="555"/>
      <c r="D32" s="606"/>
      <c r="E32" s="557"/>
      <c r="F32" s="568"/>
      <c r="G32" s="567"/>
    </row>
    <row r="33" s="596" customFormat="true" ht="12" hidden="false" customHeight="true" outlineLevel="0" collapsed="false">
      <c r="A33" s="594" t="s">
        <v>408</v>
      </c>
      <c r="B33" s="595"/>
      <c r="C33" s="555"/>
      <c r="D33" s="606"/>
      <c r="E33" s="557"/>
      <c r="F33" s="557"/>
      <c r="G33" s="556"/>
    </row>
    <row r="34" s="596" customFormat="true" ht="12" hidden="false" customHeight="true" outlineLevel="0" collapsed="false">
      <c r="A34" s="597" t="s">
        <v>409</v>
      </c>
      <c r="B34" s="595"/>
      <c r="C34" s="555"/>
      <c r="D34" s="606"/>
      <c r="E34" s="557"/>
      <c r="F34" s="557"/>
      <c r="G34" s="556"/>
    </row>
    <row r="35" customFormat="false" ht="18" hidden="false" customHeight="true" outlineLevel="0" collapsed="false">
      <c r="A35" s="598" t="s">
        <v>410</v>
      </c>
      <c r="B35" s="554" t="n">
        <v>2007</v>
      </c>
      <c r="C35" s="555" t="n">
        <v>85.946477163267</v>
      </c>
      <c r="D35" s="556" t="n">
        <v>81.131921880452</v>
      </c>
      <c r="E35" s="557" t="n">
        <v>87.6472679392073</v>
      </c>
      <c r="F35" s="557" t="n">
        <v>91.2610323345636</v>
      </c>
      <c r="G35" s="556" t="n">
        <v>83.618415460156</v>
      </c>
    </row>
    <row r="36" customFormat="false" ht="12" hidden="false" customHeight="true" outlineLevel="0" collapsed="false">
      <c r="A36" s="599" t="s">
        <v>411</v>
      </c>
      <c r="B36" s="554" t="n">
        <v>2008</v>
      </c>
      <c r="C36" s="555" t="n">
        <v>86.2755477611723</v>
      </c>
      <c r="D36" s="556" t="n">
        <v>81.6324880796965</v>
      </c>
      <c r="E36" s="557" t="n">
        <v>87.9611370282044</v>
      </c>
      <c r="F36" s="557" t="n">
        <v>89.3780322151475</v>
      </c>
      <c r="G36" s="556" t="n">
        <v>86.4067011875555</v>
      </c>
    </row>
    <row r="37" customFormat="false" ht="12" hidden="false" customHeight="true" outlineLevel="0" collapsed="false">
      <c r="A37" s="598"/>
      <c r="B37" s="554" t="n">
        <v>2009</v>
      </c>
      <c r="C37" s="555" t="n">
        <v>89.5650233736438</v>
      </c>
      <c r="D37" s="556" t="n">
        <v>86.4286660390597</v>
      </c>
      <c r="E37" s="557" t="n">
        <v>90.8475384774232</v>
      </c>
      <c r="F37" s="557" t="n">
        <v>91.7374468257226</v>
      </c>
      <c r="G37" s="556" t="n">
        <v>89.8401896050056</v>
      </c>
    </row>
    <row r="38" s="570" customFormat="true" ht="18" hidden="false" customHeight="true" outlineLevel="0" collapsed="false">
      <c r="A38" s="600" t="s">
        <v>412</v>
      </c>
      <c r="B38" s="554" t="n">
        <v>2007</v>
      </c>
      <c r="C38" s="555" t="n">
        <v>90.1564550470451</v>
      </c>
      <c r="D38" s="556" t="n">
        <v>86.4180892486139</v>
      </c>
      <c r="E38" s="557" t="n">
        <v>91.4770733498426</v>
      </c>
      <c r="F38" s="557" t="n">
        <v>93.933843004847</v>
      </c>
      <c r="G38" s="556" t="n">
        <v>88.7381045491596</v>
      </c>
    </row>
    <row r="39" s="570" customFormat="true" ht="11.45" hidden="false" customHeight="true" outlineLevel="0" collapsed="false">
      <c r="A39" s="602" t="s">
        <v>413</v>
      </c>
      <c r="B39" s="554" t="n">
        <v>2008</v>
      </c>
      <c r="C39" s="555" t="n">
        <v>92.0228023734363</v>
      </c>
      <c r="D39" s="556" t="n">
        <v>89.6312303675559</v>
      </c>
      <c r="E39" s="557" t="n">
        <v>92.8910247054752</v>
      </c>
      <c r="F39" s="557" t="n">
        <v>92.795115328135</v>
      </c>
      <c r="G39" s="556" t="n">
        <v>92.9962441846332</v>
      </c>
    </row>
    <row r="40" s="570" customFormat="true" ht="12" hidden="false" customHeight="true" outlineLevel="0" collapsed="false">
      <c r="A40" s="599" t="s">
        <v>421</v>
      </c>
      <c r="B40" s="554" t="n">
        <v>2009</v>
      </c>
      <c r="C40" s="555" t="n">
        <v>87.3884021038073</v>
      </c>
      <c r="D40" s="556" t="n">
        <v>86.0951224906398</v>
      </c>
      <c r="E40" s="557" t="n">
        <v>87.9172482971309</v>
      </c>
      <c r="F40" s="557" t="n">
        <v>88.8900655047057</v>
      </c>
      <c r="G40" s="556" t="n">
        <v>86.8160491466885</v>
      </c>
    </row>
    <row r="41" customFormat="false" ht="18" hidden="false" customHeight="true" outlineLevel="0" collapsed="false">
      <c r="A41" s="600" t="s">
        <v>415</v>
      </c>
      <c r="B41" s="554" t="n">
        <v>2007</v>
      </c>
      <c r="C41" s="555" t="n">
        <v>33.0469101326203</v>
      </c>
      <c r="D41" s="556" t="n">
        <v>19.0710161043782</v>
      </c>
      <c r="E41" s="557" t="n">
        <v>37.9840147212962</v>
      </c>
      <c r="F41" s="557" t="n">
        <v>44.2812539489932</v>
      </c>
      <c r="G41" s="556" t="n">
        <v>30.9634805508605</v>
      </c>
    </row>
    <row r="42" customFormat="false" ht="11.45" hidden="false" customHeight="true" outlineLevel="0" collapsed="false">
      <c r="A42" s="602" t="s">
        <v>416</v>
      </c>
      <c r="B42" s="554" t="n">
        <v>2008</v>
      </c>
      <c r="C42" s="555" t="n">
        <v>39.8482660343615</v>
      </c>
      <c r="D42" s="556" t="n">
        <v>25.6029882319365</v>
      </c>
      <c r="E42" s="557" t="n">
        <v>45.0197884822544</v>
      </c>
      <c r="F42" s="557" t="n">
        <v>52.0565516827933</v>
      </c>
      <c r="G42" s="556" t="n">
        <v>37.2999535771224</v>
      </c>
    </row>
    <row r="43" customFormat="false" ht="12" hidden="false" customHeight="true" outlineLevel="0" collapsed="false">
      <c r="A43" s="599" t="s">
        <v>417</v>
      </c>
      <c r="B43" s="554" t="n">
        <v>2009</v>
      </c>
      <c r="C43" s="555" t="n">
        <v>40.6625980512777</v>
      </c>
      <c r="D43" s="556" t="n">
        <v>29.147086808417</v>
      </c>
      <c r="E43" s="557" t="n">
        <v>45.37150571746</v>
      </c>
      <c r="F43" s="557" t="n">
        <v>52.5114911702608</v>
      </c>
      <c r="G43" s="556" t="n">
        <v>37.2892618451539</v>
      </c>
    </row>
    <row r="44" customFormat="false" ht="18" hidden="false" customHeight="true" outlineLevel="0" collapsed="false">
      <c r="A44" s="603" t="s">
        <v>418</v>
      </c>
      <c r="B44" s="554" t="n">
        <v>2007</v>
      </c>
      <c r="C44" s="555" t="n">
        <v>49.6854697809184</v>
      </c>
      <c r="D44" s="556" t="n">
        <v>47.6539098740497</v>
      </c>
      <c r="E44" s="557" t="n">
        <v>50.4031404451574</v>
      </c>
      <c r="F44" s="557" t="n">
        <v>53.5517532441585</v>
      </c>
      <c r="G44" s="556" t="n">
        <v>46.8928740300572</v>
      </c>
    </row>
    <row r="45" customFormat="false" ht="12" hidden="false" customHeight="true" outlineLevel="0" collapsed="false">
      <c r="A45" s="604" t="s">
        <v>419</v>
      </c>
      <c r="B45" s="554" t="n">
        <v>2008</v>
      </c>
      <c r="C45" s="555" t="n">
        <v>61.2264095270918</v>
      </c>
      <c r="D45" s="556" t="n">
        <v>59.9959570827109</v>
      </c>
      <c r="E45" s="557" t="n">
        <v>61.6731057955279</v>
      </c>
      <c r="F45" s="557" t="n">
        <v>63.2758616182923</v>
      </c>
      <c r="G45" s="556" t="n">
        <v>59.914767481112</v>
      </c>
    </row>
    <row r="46" customFormat="false" ht="12" hidden="false" customHeight="true" outlineLevel="0" collapsed="false">
      <c r="A46" s="580"/>
      <c r="B46" s="581" t="n">
        <v>2009</v>
      </c>
      <c r="C46" s="555" t="n">
        <v>58.5708697963015</v>
      </c>
      <c r="D46" s="556" t="n">
        <v>57.1678556639384</v>
      </c>
      <c r="E46" s="557" t="n">
        <v>59.1445884844529</v>
      </c>
      <c r="F46" s="557" t="n">
        <v>62.3598189997825</v>
      </c>
      <c r="G46" s="556" t="n">
        <v>55.5050464570415</v>
      </c>
    </row>
    <row r="47" customFormat="false" ht="15.75" hidden="false" customHeight="true" outlineLevel="0" collapsed="false"/>
    <row r="48" customFormat="false" ht="15.75" hidden="false" customHeight="true" outlineLevel="0" collapsed="false">
      <c r="C48" s="608"/>
      <c r="D48" s="608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</sheetData>
  <mergeCells count="8">
    <mergeCell ref="A7:B9"/>
    <mergeCell ref="C7:C9"/>
    <mergeCell ref="D7:D9"/>
    <mergeCell ref="E7:G7"/>
    <mergeCell ref="E8:E9"/>
    <mergeCell ref="F8:G8"/>
    <mergeCell ref="C10:G10"/>
    <mergeCell ref="C30:G30"/>
  </mergeCells>
  <hyperlinks>
    <hyperlink ref="G4" location="'Spis treści'!A1" display="&lt; POWRÓT"/>
    <hyperlink ref="G5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13"/>
    <col collapsed="false" customWidth="false" hidden="false" outlineLevel="0" max="9" min="2" style="19" width="9.14"/>
    <col collapsed="false" customWidth="true" hidden="false" outlineLevel="0" max="11" min="10" style="19" width="9.7"/>
    <col collapsed="false" customWidth="false" hidden="false" outlineLevel="0" max="257" min="12" style="19" width="9.14"/>
  </cols>
  <sheetData>
    <row r="1" s="19" customFormat="true" ht="29.25" hidden="false" customHeight="true" outlineLevel="0" collapsed="false">
      <c r="A1" s="20" t="s">
        <v>8</v>
      </c>
    </row>
    <row r="2" s="22" customFormat="true" ht="18" hidden="false" customHeight="true" outlineLevel="0" collapsed="false">
      <c r="A2" s="21" t="s">
        <v>9</v>
      </c>
    </row>
    <row r="3" customFormat="false" ht="35.25" hidden="false" customHeight="true" outlineLevel="0" collapsed="false">
      <c r="A3" s="23" t="s">
        <v>10</v>
      </c>
      <c r="B3" s="19" t="s">
        <v>11</v>
      </c>
    </row>
    <row r="4" customFormat="false" ht="14.25" hidden="false" customHeight="true" outlineLevel="0" collapsed="false">
      <c r="A4" s="23"/>
      <c r="B4" s="24" t="s">
        <v>12</v>
      </c>
    </row>
    <row r="5" customFormat="false" ht="30.75" hidden="false" customHeight="true" outlineLevel="0" collapsed="false">
      <c r="A5" s="23" t="s">
        <v>13</v>
      </c>
      <c r="B5" s="19" t="s">
        <v>14</v>
      </c>
    </row>
    <row r="6" customFormat="false" ht="14.25" hidden="false" customHeight="true" outlineLevel="0" collapsed="false">
      <c r="A6" s="23"/>
      <c r="B6" s="25" t="s">
        <v>15</v>
      </c>
    </row>
    <row r="7" customFormat="false" ht="30.75" hidden="false" customHeight="true" outlineLevel="0" collapsed="false">
      <c r="A7" s="23" t="s">
        <v>16</v>
      </c>
      <c r="B7" s="19" t="s">
        <v>17</v>
      </c>
    </row>
    <row r="8" customFormat="false" ht="14.25" hidden="false" customHeight="true" outlineLevel="0" collapsed="false">
      <c r="A8" s="23"/>
      <c r="B8" s="25" t="s">
        <v>18</v>
      </c>
    </row>
    <row r="9" customFormat="false" ht="30.75" hidden="false" customHeight="true" outlineLevel="0" collapsed="false">
      <c r="A9" s="23" t="s">
        <v>19</v>
      </c>
      <c r="B9" s="19" t="s">
        <v>20</v>
      </c>
    </row>
    <row r="10" customFormat="false" ht="14.25" hidden="false" customHeight="true" outlineLevel="0" collapsed="false">
      <c r="A10" s="23"/>
      <c r="B10" s="25" t="s">
        <v>21</v>
      </c>
    </row>
    <row r="11" customFormat="false" ht="30.75" hidden="false" customHeight="true" outlineLevel="0" collapsed="false">
      <c r="A11" s="23" t="s">
        <v>22</v>
      </c>
      <c r="B11" s="19" t="s">
        <v>23</v>
      </c>
    </row>
    <row r="12" customFormat="false" ht="14.25" hidden="false" customHeight="true" outlineLevel="0" collapsed="false">
      <c r="A12" s="23"/>
      <c r="B12" s="25" t="s">
        <v>24</v>
      </c>
    </row>
    <row r="13" customFormat="false" ht="30.75" hidden="false" customHeight="true" outlineLevel="0" collapsed="false">
      <c r="A13" s="23" t="s">
        <v>25</v>
      </c>
      <c r="B13" s="19" t="s">
        <v>26</v>
      </c>
    </row>
    <row r="14" customFormat="false" ht="14.25" hidden="false" customHeight="true" outlineLevel="0" collapsed="false">
      <c r="A14" s="23"/>
      <c r="B14" s="25" t="s">
        <v>27</v>
      </c>
    </row>
    <row r="15" customFormat="false" ht="30.75" hidden="false" customHeight="true" outlineLevel="0" collapsed="false">
      <c r="A15" s="23" t="s">
        <v>28</v>
      </c>
      <c r="B15" s="19" t="s">
        <v>29</v>
      </c>
    </row>
    <row r="16" customFormat="false" ht="14.25" hidden="false" customHeight="true" outlineLevel="0" collapsed="false">
      <c r="A16" s="23"/>
      <c r="B16" s="25" t="s">
        <v>30</v>
      </c>
    </row>
    <row r="17" customFormat="false" ht="30.75" hidden="false" customHeight="true" outlineLevel="0" collapsed="false">
      <c r="A17" s="23" t="s">
        <v>31</v>
      </c>
      <c r="B17" s="19" t="s">
        <v>32</v>
      </c>
    </row>
    <row r="18" customFormat="false" ht="14.25" hidden="false" customHeight="true" outlineLevel="0" collapsed="false">
      <c r="A18" s="23"/>
      <c r="B18" s="25" t="s">
        <v>33</v>
      </c>
    </row>
    <row r="19" customFormat="false" ht="14.25" hidden="false" customHeight="true" outlineLevel="0" collapsed="false">
      <c r="A19" s="23"/>
      <c r="B19" s="25" t="s">
        <v>34</v>
      </c>
    </row>
    <row r="20" customFormat="false" ht="30.75" hidden="false" customHeight="true" outlineLevel="0" collapsed="false">
      <c r="A20" s="23" t="s">
        <v>35</v>
      </c>
      <c r="B20" s="19" t="s">
        <v>36</v>
      </c>
    </row>
    <row r="21" customFormat="false" ht="14.25" hidden="false" customHeight="true" outlineLevel="0" collapsed="false">
      <c r="A21" s="23"/>
      <c r="B21" s="26" t="s">
        <v>37</v>
      </c>
    </row>
    <row r="22" customFormat="false" ht="14.25" hidden="false" customHeight="true" outlineLevel="0" collapsed="false">
      <c r="A22" s="23"/>
      <c r="B22" s="25" t="s">
        <v>38</v>
      </c>
    </row>
    <row r="23" customFormat="false" ht="30.75" hidden="false" customHeight="true" outlineLevel="0" collapsed="false">
      <c r="A23" s="23" t="s">
        <v>39</v>
      </c>
      <c r="B23" s="19" t="s">
        <v>40</v>
      </c>
    </row>
    <row r="24" customFormat="false" ht="14.25" hidden="false" customHeight="true" outlineLevel="0" collapsed="false">
      <c r="A24" s="27"/>
      <c r="B24" s="25" t="s">
        <v>41</v>
      </c>
      <c r="C24" s="26"/>
    </row>
    <row r="25" customFormat="false" ht="30.75" hidden="false" customHeight="true" outlineLevel="0" collapsed="false">
      <c r="A25" s="23" t="s">
        <v>42</v>
      </c>
      <c r="B25" s="19" t="s">
        <v>43</v>
      </c>
    </row>
    <row r="26" customFormat="false" ht="14.25" hidden="false" customHeight="true" outlineLevel="0" collapsed="false">
      <c r="A26" s="27"/>
      <c r="B26" s="25" t="s">
        <v>44</v>
      </c>
    </row>
    <row r="27" customFormat="false" ht="30.75" hidden="false" customHeight="true" outlineLevel="0" collapsed="false">
      <c r="A27" s="23" t="s">
        <v>45</v>
      </c>
      <c r="B27" s="19" t="s">
        <v>46</v>
      </c>
    </row>
    <row r="28" customFormat="false" ht="14.25" hidden="false" customHeight="true" outlineLevel="0" collapsed="false">
      <c r="A28" s="27"/>
      <c r="B28" s="26" t="s">
        <v>47</v>
      </c>
    </row>
    <row r="29" customFormat="false" ht="14.25" hidden="false" customHeight="true" outlineLevel="0" collapsed="false">
      <c r="A29" s="27"/>
      <c r="B29" s="25" t="s">
        <v>48</v>
      </c>
    </row>
    <row r="30" s="29" customFormat="true" ht="30.75" hidden="false" customHeight="true" outlineLevel="0" collapsed="false">
      <c r="A30" s="28" t="s">
        <v>49</v>
      </c>
      <c r="B30" s="29" t="s">
        <v>50</v>
      </c>
    </row>
    <row r="31" s="29" customFormat="true" ht="14.25" hidden="false" customHeight="true" outlineLevel="0" collapsed="false">
      <c r="A31" s="30"/>
      <c r="B31" s="25" t="s">
        <v>51</v>
      </c>
    </row>
    <row r="32" customFormat="false" ht="30.75" hidden="false" customHeight="true" outlineLevel="0" collapsed="false">
      <c r="A32" s="23" t="s">
        <v>52</v>
      </c>
      <c r="B32" s="19" t="s">
        <v>53</v>
      </c>
    </row>
    <row r="33" customFormat="false" ht="14.25" hidden="false" customHeight="true" outlineLevel="0" collapsed="false">
      <c r="A33" s="27"/>
      <c r="B33" s="25" t="s">
        <v>54</v>
      </c>
    </row>
    <row r="34" customFormat="false" ht="30.75" hidden="false" customHeight="true" outlineLevel="0" collapsed="false">
      <c r="A34" s="23" t="s">
        <v>55</v>
      </c>
      <c r="B34" s="19" t="s">
        <v>56</v>
      </c>
    </row>
    <row r="35" customFormat="false" ht="14.25" hidden="false" customHeight="true" outlineLevel="0" collapsed="false">
      <c r="B35" s="25" t="s">
        <v>57</v>
      </c>
    </row>
  </sheetData>
  <hyperlinks>
    <hyperlink ref="A3" location="'Tabl. 5.1.'!A1" display="Tabl. 5.1. "/>
    <hyperlink ref="A5" location="'Tabl. 5.2.'!A1" display="Tabl. 5.2."/>
    <hyperlink ref="A7" location="'Tabl. 5.3.'!A1" display="Tabl. 5.3. "/>
    <hyperlink ref="A9" location="'Tabl. 5.4.'!A1" display="Tabl. 5.4. "/>
    <hyperlink ref="A11" location="'Tabl. 5.5.'!A1" display="Tabl. 5.5. "/>
    <hyperlink ref="A13" location="'Tabl. 5.6.'!A1" display="Tabl. 5.6. "/>
    <hyperlink ref="A15" location="'Tabl. 5.7.'!A1" display="Tabl. 5.7. "/>
    <hyperlink ref="A17" location="'Tabl. 5.8.'!A1" display="Tabl. 5.8. "/>
    <hyperlink ref="A20" location="'Tabl. 5.9.'!A1" display="Tabl. 5.9. "/>
    <hyperlink ref="A23" location="'Tabl. 5.10.'!A1" display="Tabl. 5.10. "/>
    <hyperlink ref="A25" location="'Tabl. 5.11.'!A1" display="Tabl. 5.11. "/>
    <hyperlink ref="A27" location="'Tabl. 5.12.'!A1" display="Tabl. 5.12. "/>
    <hyperlink ref="A30" location="'Tabl. 5.13.'!A1" display="Tabl. 5.13."/>
    <hyperlink ref="A32" location="'Tabl. 5.14.'!A1" display="Tabl. 5.14. "/>
    <hyperlink ref="A34" location="'Tabl. 5.15.'!A1" display="Tabl. 5.15.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4.14"/>
    <col collapsed="false" customWidth="true" hidden="false" outlineLevel="0" max="3" min="3" style="31" width="8.41"/>
    <col collapsed="false" customWidth="true" hidden="false" outlineLevel="0" max="4" min="4" style="31" width="8.28"/>
    <col collapsed="false" customWidth="false" hidden="false" outlineLevel="0" max="5" min="5" style="31" width="9.14"/>
    <col collapsed="false" customWidth="true" hidden="false" outlineLevel="0" max="6" min="6" style="31" width="9.56"/>
    <col collapsed="false" customWidth="true" hidden="false" outlineLevel="0" max="8" min="7" style="31" width="8.14"/>
    <col collapsed="false" customWidth="true" hidden="false" outlineLevel="0" max="9" min="9" style="31" width="7.99"/>
    <col collapsed="false" customWidth="true" hidden="false" outlineLevel="0" max="10" min="10" style="31" width="8.28"/>
    <col collapsed="false" customWidth="true" hidden="false" outlineLevel="0" max="12" min="11" style="31" width="8.56"/>
    <col collapsed="false" customWidth="false" hidden="false" outlineLevel="0" max="257" min="13" style="31" width="9.14"/>
  </cols>
  <sheetData>
    <row r="1" s="33" customFormat="true" ht="12.75" hidden="false" customHeight="true" outlineLevel="0" collapsed="false">
      <c r="A1" s="32" t="s">
        <v>58</v>
      </c>
      <c r="B1" s="32"/>
    </row>
    <row r="2" s="33" customFormat="true" ht="11.25" hidden="false" customHeight="true" outlineLevel="0" collapsed="false">
      <c r="A2" s="34" t="s">
        <v>59</v>
      </c>
      <c r="B2" s="32"/>
    </row>
    <row r="3" s="33" customFormat="true" ht="12.75" hidden="false" customHeight="true" outlineLevel="0" collapsed="false">
      <c r="A3" s="35" t="s">
        <v>60</v>
      </c>
      <c r="B3" s="32"/>
      <c r="K3" s="36" t="s">
        <v>61</v>
      </c>
      <c r="L3" s="37"/>
    </row>
    <row r="4" s="33" customFormat="true" ht="11.25" hidden="false" customHeight="true" outlineLevel="0" collapsed="false">
      <c r="A4" s="38" t="s">
        <v>62</v>
      </c>
      <c r="B4" s="34"/>
      <c r="J4" s="39"/>
      <c r="K4" s="40" t="s">
        <v>63</v>
      </c>
      <c r="L4" s="41"/>
    </row>
    <row r="5" customFormat="false" ht="4.5" hidden="false" customHeight="true" outlineLevel="0" collapsed="false">
      <c r="A5" s="42"/>
      <c r="B5" s="42"/>
      <c r="C5" s="43"/>
      <c r="D5" s="43"/>
      <c r="E5" s="44"/>
      <c r="F5" s="44"/>
      <c r="G5" s="45"/>
      <c r="H5" s="46"/>
      <c r="I5" s="46"/>
      <c r="J5" s="46"/>
      <c r="K5" s="46"/>
      <c r="L5" s="46"/>
    </row>
    <row r="6" customFormat="false" ht="15" hidden="false" customHeight="true" outlineLevel="0" collapsed="false">
      <c r="A6" s="47" t="s">
        <v>64</v>
      </c>
      <c r="B6" s="47"/>
      <c r="C6" s="48" t="s">
        <v>65</v>
      </c>
      <c r="D6" s="48"/>
      <c r="E6" s="49" t="s">
        <v>66</v>
      </c>
      <c r="F6" s="49" t="s">
        <v>67</v>
      </c>
      <c r="G6" s="50" t="s">
        <v>68</v>
      </c>
      <c r="H6" s="50"/>
      <c r="I6" s="50"/>
      <c r="J6" s="50"/>
      <c r="K6" s="50"/>
      <c r="L6" s="51"/>
    </row>
    <row r="7" customFormat="false" ht="49.5" hidden="false" customHeight="true" outlineLevel="0" collapsed="false">
      <c r="A7" s="47"/>
      <c r="B7" s="47"/>
      <c r="C7" s="52" t="s">
        <v>69</v>
      </c>
      <c r="D7" s="53" t="s">
        <v>70</v>
      </c>
      <c r="E7" s="49"/>
      <c r="F7" s="49"/>
      <c r="G7" s="53" t="s">
        <v>71</v>
      </c>
      <c r="H7" s="54" t="s">
        <v>72</v>
      </c>
      <c r="I7" s="54"/>
      <c r="J7" s="55" t="s">
        <v>73</v>
      </c>
      <c r="K7" s="55"/>
      <c r="L7" s="56"/>
    </row>
    <row r="8" customFormat="false" ht="37.5" hidden="false" customHeight="true" outlineLevel="0" collapsed="false">
      <c r="A8" s="47"/>
      <c r="B8" s="47"/>
      <c r="C8" s="52"/>
      <c r="D8" s="53"/>
      <c r="E8" s="53"/>
      <c r="F8" s="53"/>
      <c r="G8" s="53"/>
      <c r="H8" s="53" t="s">
        <v>74</v>
      </c>
      <c r="I8" s="57" t="s">
        <v>75</v>
      </c>
      <c r="J8" s="53" t="s">
        <v>76</v>
      </c>
      <c r="K8" s="58" t="s">
        <v>77</v>
      </c>
      <c r="L8" s="56"/>
    </row>
    <row r="9" customFormat="false" ht="17.25" hidden="false" customHeight="true" outlineLevel="0" collapsed="false">
      <c r="A9" s="59" t="s">
        <v>78</v>
      </c>
      <c r="B9" s="60" t="n">
        <v>2003</v>
      </c>
      <c r="C9" s="61" t="n">
        <v>4145475</v>
      </c>
      <c r="D9" s="62" t="n">
        <v>282.442811543522</v>
      </c>
      <c r="E9" s="63" t="n">
        <v>16844710</v>
      </c>
      <c r="F9" s="62" t="n">
        <v>350318.849</v>
      </c>
      <c r="G9" s="64" t="n">
        <v>4.06339683630947</v>
      </c>
      <c r="H9" s="64" t="n">
        <v>3.5405397451438</v>
      </c>
      <c r="I9" s="64" t="n">
        <v>0.871325122249062</v>
      </c>
      <c r="J9" s="62" t="n">
        <v>84.5063229183628</v>
      </c>
      <c r="K9" s="65" t="n">
        <v>23.8682034382672</v>
      </c>
      <c r="L9" s="66"/>
    </row>
    <row r="10" customFormat="false" ht="11.45" hidden="false" customHeight="true" outlineLevel="0" collapsed="false">
      <c r="A10" s="67" t="s">
        <v>79</v>
      </c>
      <c r="B10" s="60" t="n">
        <v>2008</v>
      </c>
      <c r="C10" s="68" t="n">
        <v>4303567</v>
      </c>
      <c r="D10" s="69" t="n">
        <v>289.847481376739</v>
      </c>
      <c r="E10" s="70" t="n">
        <v>17735158</v>
      </c>
      <c r="F10" s="69" t="n">
        <v>372926.667</v>
      </c>
      <c r="G10" s="71" t="n">
        <v>4.12103680505032</v>
      </c>
      <c r="H10" s="71" t="n">
        <v>3.4500903552797</v>
      </c>
      <c r="I10" s="71" t="n">
        <v>0.837189891401024</v>
      </c>
      <c r="J10" s="69" t="n">
        <v>86.6552483091352</v>
      </c>
      <c r="K10" s="72" t="n">
        <v>25.1168054704788</v>
      </c>
      <c r="L10" s="73"/>
    </row>
    <row r="11" customFormat="false" ht="11.45" hidden="false" customHeight="true" outlineLevel="0" collapsed="false">
      <c r="A11" s="59"/>
      <c r="B11" s="74" t="n">
        <v>2009</v>
      </c>
      <c r="C11" s="75" t="n">
        <v>4343268</v>
      </c>
      <c r="D11" s="76" t="n">
        <v>291.707070830542</v>
      </c>
      <c r="E11" s="77" t="n">
        <v>17961894</v>
      </c>
      <c r="F11" s="78" t="n">
        <v>378846.445</v>
      </c>
      <c r="G11" s="79" t="n">
        <v>4.14</v>
      </c>
      <c r="H11" s="79" t="n">
        <v>3.43</v>
      </c>
      <c r="I11" s="79" t="n">
        <v>0.83</v>
      </c>
      <c r="J11" s="78" t="n">
        <v>87.226126732221</v>
      </c>
      <c r="K11" s="80" t="n">
        <v>25.4444779289498</v>
      </c>
      <c r="L11" s="81"/>
    </row>
    <row r="12" customFormat="false" ht="17.25" hidden="false" customHeight="true" outlineLevel="0" collapsed="false">
      <c r="A12" s="82" t="s">
        <v>80</v>
      </c>
      <c r="B12" s="83" t="n">
        <v>2003</v>
      </c>
      <c r="C12" s="68" t="n">
        <v>249009</v>
      </c>
      <c r="D12" s="69" t="n">
        <v>297.710580777678</v>
      </c>
      <c r="E12" s="70" t="n">
        <v>1033562</v>
      </c>
      <c r="F12" s="69" t="n">
        <v>20492.509</v>
      </c>
      <c r="G12" s="71" t="n">
        <v>4.1507013802714</v>
      </c>
      <c r="H12" s="71" t="n">
        <v>3.35896694496986</v>
      </c>
      <c r="I12" s="71" t="n">
        <v>0.809252855658393</v>
      </c>
      <c r="J12" s="69" t="n">
        <v>82.2962583681714</v>
      </c>
      <c r="K12" s="84" t="n">
        <v>24.5004668746182</v>
      </c>
      <c r="L12" s="66"/>
    </row>
    <row r="13" customFormat="false" ht="11.45" hidden="false" customHeight="true" outlineLevel="0" collapsed="false">
      <c r="A13" s="85"/>
      <c r="B13" s="83" t="n">
        <v>2008</v>
      </c>
      <c r="C13" s="86" t="n">
        <v>258966</v>
      </c>
      <c r="D13" s="87" t="n">
        <v>304.911964244084</v>
      </c>
      <c r="E13" s="88" t="n">
        <v>1087195</v>
      </c>
      <c r="F13" s="87" t="n">
        <v>21925.375</v>
      </c>
      <c r="G13" s="89" t="n">
        <v>4.19821520971865</v>
      </c>
      <c r="H13" s="89" t="n">
        <v>3.27963516446174</v>
      </c>
      <c r="I13" s="89" t="n">
        <v>0.781197485271731</v>
      </c>
      <c r="J13" s="87" t="n">
        <v>84.6650718627156</v>
      </c>
      <c r="K13" s="72" t="n">
        <v>25.8153933645271</v>
      </c>
      <c r="L13" s="73"/>
    </row>
    <row r="14" s="98" customFormat="true" ht="11.45" hidden="false" customHeight="true" outlineLevel="0" collapsed="false">
      <c r="A14" s="90"/>
      <c r="B14" s="91" t="n">
        <v>2009</v>
      </c>
      <c r="C14" s="92" t="n">
        <v>262819</v>
      </c>
      <c r="D14" s="76" t="n">
        <v>307.393159944</v>
      </c>
      <c r="E14" s="93" t="n">
        <v>1107776</v>
      </c>
      <c r="F14" s="94" t="n">
        <v>22458.51</v>
      </c>
      <c r="G14" s="95" t="n">
        <v>4.21</v>
      </c>
      <c r="H14" s="95" t="n">
        <v>3.25</v>
      </c>
      <c r="I14" s="95" t="n">
        <v>0.77</v>
      </c>
      <c r="J14" s="94" t="n">
        <v>85.4523835795738</v>
      </c>
      <c r="K14" s="96" t="n">
        <v>26.2674782132719</v>
      </c>
      <c r="L14" s="97"/>
    </row>
    <row r="15" customFormat="false" ht="11.45" hidden="false" customHeight="true" outlineLevel="0" collapsed="false">
      <c r="A15" s="99" t="s">
        <v>81</v>
      </c>
      <c r="B15" s="99"/>
      <c r="C15" s="86"/>
      <c r="D15" s="87"/>
      <c r="E15" s="88"/>
      <c r="F15" s="87"/>
      <c r="G15" s="89"/>
      <c r="H15" s="89"/>
      <c r="I15" s="89"/>
      <c r="J15" s="87"/>
      <c r="K15" s="72"/>
      <c r="L15" s="73"/>
    </row>
    <row r="16" customFormat="false" ht="11.45" hidden="false" customHeight="true" outlineLevel="0" collapsed="false">
      <c r="A16" s="100" t="s">
        <v>82</v>
      </c>
      <c r="B16" s="83" t="n">
        <v>2003</v>
      </c>
      <c r="C16" s="86" t="n">
        <v>66785</v>
      </c>
      <c r="D16" s="87" t="n">
        <v>305.44109105378</v>
      </c>
      <c r="E16" s="88" t="n">
        <v>282913</v>
      </c>
      <c r="F16" s="87" t="n">
        <v>5407.13</v>
      </c>
      <c r="G16" s="89" t="n">
        <v>4.23617578797634</v>
      </c>
      <c r="H16" s="89" t="n">
        <v>3.27395373212548</v>
      </c>
      <c r="I16" s="89" t="n">
        <v>0.772855966321802</v>
      </c>
      <c r="J16" s="87" t="n">
        <v>80.9632402485588</v>
      </c>
      <c r="K16" s="72" t="n">
        <v>24.7295004367691</v>
      </c>
      <c r="L16" s="73"/>
    </row>
    <row r="17" customFormat="false" ht="11.45" hidden="false" customHeight="true" outlineLevel="0" collapsed="false">
      <c r="A17" s="101"/>
      <c r="B17" s="83" t="n">
        <v>2008</v>
      </c>
      <c r="C17" s="86" t="n">
        <v>67014</v>
      </c>
      <c r="D17" s="87" t="n">
        <v>311.410581100862</v>
      </c>
      <c r="E17" s="88" t="n">
        <v>286382</v>
      </c>
      <c r="F17" s="87" t="n">
        <v>5541.14</v>
      </c>
      <c r="G17" s="89" t="n">
        <v>4.27346524606799</v>
      </c>
      <c r="H17" s="89" t="n">
        <v>3.2111946757394</v>
      </c>
      <c r="I17" s="89" t="n">
        <v>0.751426416464722</v>
      </c>
      <c r="J17" s="87" t="n">
        <v>82.686304354314</v>
      </c>
      <c r="K17" s="72" t="n">
        <v>25.7493900880597</v>
      </c>
      <c r="L17" s="73"/>
    </row>
    <row r="18" customFormat="false" ht="11.45" hidden="false" customHeight="true" outlineLevel="0" collapsed="false">
      <c r="A18" s="101"/>
      <c r="B18" s="83" t="n">
        <v>2009</v>
      </c>
      <c r="C18" s="86" t="n">
        <v>67473</v>
      </c>
      <c r="D18" s="87" t="n">
        <v>312.66</v>
      </c>
      <c r="E18" s="88" t="n">
        <v>288960</v>
      </c>
      <c r="F18" s="87" t="n">
        <v>5608.039</v>
      </c>
      <c r="G18" s="89" t="n">
        <v>4.28</v>
      </c>
      <c r="H18" s="89" t="n">
        <v>3.2</v>
      </c>
      <c r="I18" s="89" t="n">
        <v>0.75</v>
      </c>
      <c r="J18" s="87" t="n">
        <v>83.1153053814118</v>
      </c>
      <c r="K18" s="72" t="n">
        <v>25.9864832303087</v>
      </c>
      <c r="L18" s="73"/>
    </row>
    <row r="19" customFormat="false" ht="11.45" hidden="false" customHeight="true" outlineLevel="0" collapsed="false">
      <c r="A19" s="100" t="s">
        <v>83</v>
      </c>
      <c r="B19" s="83" t="n">
        <v>2003</v>
      </c>
      <c r="C19" s="86" t="n">
        <v>35134</v>
      </c>
      <c r="D19" s="87" t="n">
        <v>291.066043675647</v>
      </c>
      <c r="E19" s="88" t="n">
        <v>149875</v>
      </c>
      <c r="F19" s="87" t="n">
        <v>2946.376</v>
      </c>
      <c r="G19" s="89" t="n">
        <v>4.26581089542893</v>
      </c>
      <c r="H19" s="89" t="n">
        <v>3.43564638242159</v>
      </c>
      <c r="I19" s="89" t="n">
        <v>0.805391159299416</v>
      </c>
      <c r="J19" s="87" t="n">
        <v>83.8611032048728</v>
      </c>
      <c r="K19" s="72" t="n">
        <v>24.4091195281174</v>
      </c>
      <c r="L19" s="73"/>
    </row>
    <row r="20" customFormat="false" ht="11.45" hidden="false" customHeight="true" outlineLevel="0" collapsed="false">
      <c r="A20" s="101"/>
      <c r="B20" s="83" t="n">
        <v>2008</v>
      </c>
      <c r="C20" s="86" t="n">
        <v>36569</v>
      </c>
      <c r="D20" s="87" t="n">
        <v>292.82374043112</v>
      </c>
      <c r="E20" s="88" t="n">
        <v>158353</v>
      </c>
      <c r="F20" s="87" t="n">
        <v>3163.992</v>
      </c>
      <c r="G20" s="89" t="n">
        <v>4.33025239957341</v>
      </c>
      <c r="H20" s="89" t="n">
        <v>3.41502365391452</v>
      </c>
      <c r="I20" s="89" t="n">
        <v>0.788643094857691</v>
      </c>
      <c r="J20" s="87" t="n">
        <v>86.5211517952364</v>
      </c>
      <c r="K20" s="72" t="n">
        <v>25.3354472950898</v>
      </c>
      <c r="L20" s="73"/>
    </row>
    <row r="21" customFormat="false" ht="11.45" hidden="false" customHeight="true" outlineLevel="0" collapsed="false">
      <c r="A21" s="101"/>
      <c r="B21" s="83" t="n">
        <v>2009</v>
      </c>
      <c r="C21" s="86" t="n">
        <v>37069</v>
      </c>
      <c r="D21" s="87" t="n">
        <v>293.97</v>
      </c>
      <c r="E21" s="88" t="n">
        <v>161181</v>
      </c>
      <c r="F21" s="87" t="n">
        <v>3234.928</v>
      </c>
      <c r="G21" s="89" t="n">
        <v>4.35</v>
      </c>
      <c r="H21" s="89" t="n">
        <v>3.4</v>
      </c>
      <c r="I21" s="89" t="n">
        <v>0.78</v>
      </c>
      <c r="J21" s="87" t="n">
        <v>87.2677439369824</v>
      </c>
      <c r="K21" s="72" t="n">
        <v>25.6536716891356</v>
      </c>
      <c r="L21" s="73"/>
    </row>
    <row r="22" customFormat="false" ht="11.45" hidden="false" customHeight="true" outlineLevel="0" collapsed="false">
      <c r="A22" s="100" t="s">
        <v>84</v>
      </c>
      <c r="B22" s="83" t="n">
        <v>2003</v>
      </c>
      <c r="C22" s="86" t="n">
        <v>58118</v>
      </c>
      <c r="D22" s="87" t="n">
        <v>314.613918842839</v>
      </c>
      <c r="E22" s="88" t="n">
        <v>227562</v>
      </c>
      <c r="F22" s="87" t="n">
        <v>4542.191</v>
      </c>
      <c r="G22" s="89" t="n">
        <v>3.91551670738842</v>
      </c>
      <c r="H22" s="89" t="n">
        <v>3.17849891599849</v>
      </c>
      <c r="I22" s="89" t="n">
        <v>0.811769979170512</v>
      </c>
      <c r="J22" s="87" t="n">
        <v>78.1546336763137</v>
      </c>
      <c r="K22" s="72" t="n">
        <v>24.5885355766316</v>
      </c>
      <c r="L22" s="73"/>
    </row>
    <row r="23" customFormat="false" ht="11.45" hidden="false" customHeight="true" outlineLevel="0" collapsed="false">
      <c r="A23" s="101"/>
      <c r="B23" s="83" t="n">
        <v>2008</v>
      </c>
      <c r="C23" s="86" t="n">
        <v>59215</v>
      </c>
      <c r="D23" s="87" t="n">
        <v>324.064446220023</v>
      </c>
      <c r="E23" s="88" t="n">
        <v>233762</v>
      </c>
      <c r="F23" s="87" t="n">
        <v>4701.997</v>
      </c>
      <c r="G23" s="89" t="n">
        <v>3.94768217512455</v>
      </c>
      <c r="H23" s="89" t="n">
        <v>3.08580596132737</v>
      </c>
      <c r="I23" s="89" t="n">
        <v>0.781675379231868</v>
      </c>
      <c r="J23" s="87" t="n">
        <v>79.4055053618171</v>
      </c>
      <c r="K23" s="72" t="n">
        <v>25.7325011218984</v>
      </c>
      <c r="L23" s="73"/>
    </row>
    <row r="24" customFormat="false" ht="11.45" hidden="false" customHeight="true" outlineLevel="0" collapsed="false">
      <c r="A24" s="101"/>
      <c r="B24" s="83" t="n">
        <v>2009</v>
      </c>
      <c r="C24" s="86" t="n">
        <v>59679</v>
      </c>
      <c r="D24" s="87" t="n">
        <v>326.68</v>
      </c>
      <c r="E24" s="88" t="n">
        <v>236125</v>
      </c>
      <c r="F24" s="87" t="n">
        <v>4760.957</v>
      </c>
      <c r="G24" s="89" t="n">
        <v>3.96</v>
      </c>
      <c r="H24" s="89" t="n">
        <v>3.06</v>
      </c>
      <c r="I24" s="89" t="n">
        <v>0.77</v>
      </c>
      <c r="J24" s="87" t="n">
        <v>79.7760853901708</v>
      </c>
      <c r="K24" s="72" t="n">
        <v>26.061445572087</v>
      </c>
      <c r="L24" s="73"/>
    </row>
    <row r="25" customFormat="false" ht="11.45" hidden="false" customHeight="true" outlineLevel="0" collapsed="false">
      <c r="A25" s="100" t="s">
        <v>85</v>
      </c>
      <c r="B25" s="83" t="n">
        <v>2003</v>
      </c>
      <c r="C25" s="86" t="n">
        <v>88972</v>
      </c>
      <c r="D25" s="87" t="n">
        <v>284.86901506759</v>
      </c>
      <c r="E25" s="88" t="n">
        <v>373212</v>
      </c>
      <c r="F25" s="87" t="n">
        <v>7596.812</v>
      </c>
      <c r="G25" s="89" t="n">
        <v>4.19471294339792</v>
      </c>
      <c r="H25" s="89" t="n">
        <v>3.51038528975408</v>
      </c>
      <c r="I25" s="89" t="n">
        <v>0.836859479330783</v>
      </c>
      <c r="J25" s="87" t="n">
        <v>85.3843006788653</v>
      </c>
      <c r="K25" s="72" t="n">
        <v>24.3233416366233</v>
      </c>
      <c r="L25" s="73"/>
    </row>
    <row r="26" customFormat="false" ht="11.45" hidden="false" customHeight="true" outlineLevel="0" collapsed="false">
      <c r="A26" s="101"/>
      <c r="B26" s="83" t="n">
        <v>2008</v>
      </c>
      <c r="C26" s="86" t="n">
        <v>96168</v>
      </c>
      <c r="D26" s="87" t="n">
        <v>294.533994468759</v>
      </c>
      <c r="E26" s="88" t="n">
        <v>408698</v>
      </c>
      <c r="F26" s="87" t="n">
        <v>8518.246</v>
      </c>
      <c r="G26" s="89" t="n">
        <v>4.24983362449048</v>
      </c>
      <c r="H26" s="89" t="n">
        <v>3.3951938274686</v>
      </c>
      <c r="I26" s="89" t="n">
        <v>0.79890041057211</v>
      </c>
      <c r="J26" s="87" t="n">
        <v>88.5767199068297</v>
      </c>
      <c r="K26" s="72" t="n">
        <v>26.088855131099</v>
      </c>
      <c r="L26" s="73"/>
    </row>
    <row r="27" customFormat="false" ht="11.45" hidden="false" customHeight="true" outlineLevel="0" collapsed="false">
      <c r="A27" s="101"/>
      <c r="B27" s="83" t="n">
        <v>2009</v>
      </c>
      <c r="C27" s="86" t="n">
        <v>98598</v>
      </c>
      <c r="D27" s="87" t="n">
        <v>298.42</v>
      </c>
      <c r="E27" s="88" t="n">
        <v>421510</v>
      </c>
      <c r="F27" s="87" t="n">
        <v>8854.586</v>
      </c>
      <c r="G27" s="89" t="n">
        <v>4.28</v>
      </c>
      <c r="H27" s="89" t="n">
        <v>3.35</v>
      </c>
      <c r="I27" s="89" t="n">
        <v>0.78</v>
      </c>
      <c r="J27" s="87" t="n">
        <v>89.8049250491896</v>
      </c>
      <c r="K27" s="72" t="n">
        <v>26.7991888742604</v>
      </c>
      <c r="L27" s="73"/>
    </row>
    <row r="28" customFormat="false" ht="11.45" hidden="false" customHeight="true" outlineLevel="0" collapsed="false">
      <c r="A28" s="100" t="s">
        <v>86</v>
      </c>
      <c r="B28" s="83" t="n">
        <v>2003</v>
      </c>
      <c r="C28" s="86" t="s">
        <v>87</v>
      </c>
      <c r="D28" s="87" t="s">
        <v>87</v>
      </c>
      <c r="E28" s="87" t="s">
        <v>87</v>
      </c>
      <c r="F28" s="87" t="s">
        <v>87</v>
      </c>
      <c r="G28" s="89" t="s">
        <v>87</v>
      </c>
      <c r="H28" s="89" t="s">
        <v>87</v>
      </c>
      <c r="I28" s="89" t="s">
        <v>87</v>
      </c>
      <c r="J28" s="87" t="s">
        <v>87</v>
      </c>
      <c r="K28" s="72" t="s">
        <v>87</v>
      </c>
      <c r="L28" s="73"/>
    </row>
    <row r="29" customFormat="false" ht="11.45" hidden="false" customHeight="true" outlineLevel="0" collapsed="false">
      <c r="A29" s="102"/>
      <c r="B29" s="83" t="n">
        <v>2008</v>
      </c>
      <c r="C29" s="86" t="s">
        <v>87</v>
      </c>
      <c r="D29" s="87" t="s">
        <v>87</v>
      </c>
      <c r="E29" s="87" t="s">
        <v>87</v>
      </c>
      <c r="F29" s="87" t="s">
        <v>87</v>
      </c>
      <c r="G29" s="89" t="s">
        <v>87</v>
      </c>
      <c r="H29" s="89" t="s">
        <v>87</v>
      </c>
      <c r="I29" s="89" t="s">
        <v>87</v>
      </c>
      <c r="J29" s="87" t="s">
        <v>87</v>
      </c>
      <c r="K29" s="72" t="s">
        <v>87</v>
      </c>
      <c r="L29" s="73"/>
    </row>
    <row r="30" customFormat="false" ht="11.45" hidden="false" customHeight="true" outlineLevel="0" collapsed="false">
      <c r="A30" s="102"/>
      <c r="B30" s="83" t="n">
        <v>2009</v>
      </c>
      <c r="C30" s="86" t="s">
        <v>87</v>
      </c>
      <c r="D30" s="87" t="s">
        <v>87</v>
      </c>
      <c r="E30" s="87" t="s">
        <v>87</v>
      </c>
      <c r="F30" s="87" t="s">
        <v>87</v>
      </c>
      <c r="G30" s="89" t="s">
        <v>87</v>
      </c>
      <c r="H30" s="89" t="s">
        <v>87</v>
      </c>
      <c r="I30" s="89" t="s">
        <v>87</v>
      </c>
      <c r="J30" s="87" t="s">
        <v>87</v>
      </c>
      <c r="K30" s="72" t="s">
        <v>87</v>
      </c>
      <c r="L30" s="73"/>
    </row>
    <row r="31" customFormat="false" ht="17.25" hidden="false" customHeight="true" outlineLevel="0" collapsed="false">
      <c r="A31" s="103" t="s">
        <v>88</v>
      </c>
      <c r="B31" s="83" t="n">
        <v>2003</v>
      </c>
      <c r="C31" s="86" t="n">
        <v>212632</v>
      </c>
      <c r="D31" s="87" t="n">
        <v>270.091202398191</v>
      </c>
      <c r="E31" s="88" t="n">
        <v>840695</v>
      </c>
      <c r="F31" s="87" t="n">
        <v>17001.205</v>
      </c>
      <c r="G31" s="89" t="n">
        <v>3.95375578464201</v>
      </c>
      <c r="H31" s="89" t="n">
        <v>3.70245306444938</v>
      </c>
      <c r="I31" s="89" t="n">
        <v>0.936439493514295</v>
      </c>
      <c r="J31" s="87" t="n">
        <v>79.9560037999925</v>
      </c>
      <c r="K31" s="72" t="n">
        <v>21.5954132052943</v>
      </c>
      <c r="L31" s="73"/>
    </row>
    <row r="32" customFormat="false" ht="11.45" hidden="false" customHeight="true" outlineLevel="0" collapsed="false">
      <c r="A32" s="101"/>
      <c r="B32" s="83" t="n">
        <v>2008</v>
      </c>
      <c r="C32" s="86" t="n">
        <v>221251</v>
      </c>
      <c r="D32" s="87" t="n">
        <v>273.671047032863</v>
      </c>
      <c r="E32" s="88" t="n">
        <v>888073</v>
      </c>
      <c r="F32" s="87" t="n">
        <v>18174.902</v>
      </c>
      <c r="G32" s="89" t="n">
        <v>4.01387112374633</v>
      </c>
      <c r="H32" s="89" t="n">
        <v>3.65402190272586</v>
      </c>
      <c r="I32" s="89" t="n">
        <v>0.910348586208566</v>
      </c>
      <c r="J32" s="87" t="n">
        <v>82.1460784358037</v>
      </c>
      <c r="K32" s="72" t="n">
        <v>22.4810032951701</v>
      </c>
      <c r="L32" s="73"/>
    </row>
    <row r="33" s="98" customFormat="true" ht="11.45" hidden="false" customHeight="true" outlineLevel="0" collapsed="false">
      <c r="A33" s="104"/>
      <c r="B33" s="91" t="n">
        <v>2009</v>
      </c>
      <c r="C33" s="92" t="n">
        <v>223781</v>
      </c>
      <c r="D33" s="76" t="n">
        <v>275.472608582722</v>
      </c>
      <c r="E33" s="93" t="n">
        <v>902477</v>
      </c>
      <c r="F33" s="94" t="n">
        <v>18535.646</v>
      </c>
      <c r="G33" s="95" t="n">
        <v>4.03</v>
      </c>
      <c r="H33" s="95" t="n">
        <v>3.63</v>
      </c>
      <c r="I33" s="95" t="n">
        <v>0.9</v>
      </c>
      <c r="J33" s="94" t="n">
        <v>82.8294001724901</v>
      </c>
      <c r="K33" s="96" t="n">
        <v>22.817230932858</v>
      </c>
      <c r="L33" s="97"/>
    </row>
    <row r="34" customFormat="false" ht="11.45" hidden="false" customHeight="true" outlineLevel="0" collapsed="false">
      <c r="A34" s="99" t="s">
        <v>81</v>
      </c>
      <c r="B34" s="99"/>
      <c r="C34" s="86"/>
      <c r="D34" s="87"/>
      <c r="E34" s="88"/>
      <c r="F34" s="87"/>
      <c r="G34" s="89"/>
      <c r="H34" s="89"/>
      <c r="I34" s="89"/>
      <c r="J34" s="87"/>
      <c r="K34" s="72"/>
      <c r="L34" s="73"/>
    </row>
    <row r="35" customFormat="false" ht="11.45" hidden="false" customHeight="true" outlineLevel="0" collapsed="false">
      <c r="A35" s="100" t="s">
        <v>89</v>
      </c>
      <c r="B35" s="83" t="n">
        <v>2003</v>
      </c>
      <c r="C35" s="86" t="n">
        <v>37151</v>
      </c>
      <c r="D35" s="87" t="n">
        <v>275.054046850475</v>
      </c>
      <c r="E35" s="88" t="n">
        <v>152121</v>
      </c>
      <c r="F35" s="87" t="n">
        <v>3169.772</v>
      </c>
      <c r="G35" s="89" t="n">
        <v>4.09466770746413</v>
      </c>
      <c r="H35" s="89" t="n">
        <v>3.63564910769562</v>
      </c>
      <c r="I35" s="89" t="n">
        <v>0.887898449260786</v>
      </c>
      <c r="J35" s="87" t="n">
        <v>85.3213103281204</v>
      </c>
      <c r="K35" s="72" t="n">
        <v>23.4679716883348</v>
      </c>
      <c r="L35" s="73"/>
    </row>
    <row r="36" customFormat="false" ht="11.45" hidden="false" customHeight="true" outlineLevel="0" collapsed="false">
      <c r="A36" s="101"/>
      <c r="B36" s="83" t="n">
        <v>2008</v>
      </c>
      <c r="C36" s="86" t="n">
        <v>41415</v>
      </c>
      <c r="D36" s="87" t="n">
        <v>269.528885765048</v>
      </c>
      <c r="E36" s="88" t="n">
        <v>175525</v>
      </c>
      <c r="F36" s="87" t="n">
        <v>3758.95</v>
      </c>
      <c r="G36" s="89" t="n">
        <v>4.23819872027043</v>
      </c>
      <c r="H36" s="89" t="n">
        <v>3.71017747193046</v>
      </c>
      <c r="I36" s="89" t="n">
        <v>0.875413758723829</v>
      </c>
      <c r="J36" s="87" t="n">
        <v>90.7630085717735</v>
      </c>
      <c r="K36" s="72" t="n">
        <v>24.4632525690336</v>
      </c>
      <c r="L36" s="73"/>
    </row>
    <row r="37" customFormat="false" ht="11.45" hidden="false" customHeight="true" outlineLevel="0" collapsed="false">
      <c r="A37" s="101"/>
      <c r="B37" s="83" t="n">
        <v>2009</v>
      </c>
      <c r="C37" s="86" t="n">
        <v>42749</v>
      </c>
      <c r="D37" s="87" t="n">
        <v>272.81</v>
      </c>
      <c r="E37" s="88" t="n">
        <v>183236</v>
      </c>
      <c r="F37" s="87" t="n">
        <v>3955.211</v>
      </c>
      <c r="G37" s="89" t="n">
        <v>4.29</v>
      </c>
      <c r="H37" s="89" t="n">
        <v>3.67</v>
      </c>
      <c r="I37" s="89" t="n">
        <v>0.86</v>
      </c>
      <c r="J37" s="87" t="n">
        <v>92.5217198063113</v>
      </c>
      <c r="K37" s="72" t="n">
        <v>25.240657306956</v>
      </c>
      <c r="L37" s="73"/>
    </row>
    <row r="38" customFormat="false" ht="11.45" hidden="false" customHeight="true" outlineLevel="0" collapsed="false">
      <c r="A38" s="100" t="s">
        <v>90</v>
      </c>
      <c r="B38" s="83" t="n">
        <v>2003</v>
      </c>
      <c r="C38" s="86" t="n">
        <v>74745</v>
      </c>
      <c r="D38" s="87" t="n">
        <v>269.522291615583</v>
      </c>
      <c r="E38" s="88" t="n">
        <v>296766</v>
      </c>
      <c r="F38" s="87" t="n">
        <v>5882.727</v>
      </c>
      <c r="G38" s="89" t="n">
        <v>3.97037928958459</v>
      </c>
      <c r="H38" s="89" t="n">
        <v>3.71026824536758</v>
      </c>
      <c r="I38" s="89" t="n">
        <v>0.93448710431788</v>
      </c>
      <c r="J38" s="87" t="n">
        <v>78.7039534417018</v>
      </c>
      <c r="K38" s="72" t="n">
        <v>21.2124698908136</v>
      </c>
      <c r="L38" s="73"/>
    </row>
    <row r="39" customFormat="false" ht="11.45" hidden="false" customHeight="true" outlineLevel="0" collapsed="false">
      <c r="A39" s="101"/>
      <c r="B39" s="83" t="n">
        <v>2008</v>
      </c>
      <c r="C39" s="86" t="n">
        <v>76994</v>
      </c>
      <c r="D39" s="87" t="n">
        <v>275.651949762992</v>
      </c>
      <c r="E39" s="88" t="n">
        <v>309155</v>
      </c>
      <c r="F39" s="87" t="n">
        <v>6193.897</v>
      </c>
      <c r="G39" s="89" t="n">
        <v>4.01531288152324</v>
      </c>
      <c r="H39" s="89" t="n">
        <v>3.62776320232745</v>
      </c>
      <c r="I39" s="89" t="n">
        <v>0.903482072099756</v>
      </c>
      <c r="J39" s="87" t="n">
        <v>80.4464893368314</v>
      </c>
      <c r="K39" s="72" t="n">
        <v>22.1752316372854</v>
      </c>
      <c r="L39" s="73"/>
    </row>
    <row r="40" customFormat="false" ht="11.45" hidden="false" customHeight="true" outlineLevel="0" collapsed="false">
      <c r="A40" s="101"/>
      <c r="B40" s="83" t="n">
        <v>2009</v>
      </c>
      <c r="C40" s="86" t="n">
        <v>77509</v>
      </c>
      <c r="D40" s="87" t="n">
        <v>276.88</v>
      </c>
      <c r="E40" s="88" t="n">
        <v>312029</v>
      </c>
      <c r="F40" s="87" t="n">
        <v>6267.317</v>
      </c>
      <c r="G40" s="89" t="n">
        <v>4.03</v>
      </c>
      <c r="H40" s="89" t="n">
        <v>3.61</v>
      </c>
      <c r="I40" s="89" t="n">
        <v>0.9</v>
      </c>
      <c r="J40" s="87" t="n">
        <v>80.8592163490691</v>
      </c>
      <c r="K40" s="72" t="n">
        <v>22.3879924698419</v>
      </c>
      <c r="L40" s="73"/>
    </row>
    <row r="41" customFormat="false" ht="11.45" hidden="false" customHeight="true" outlineLevel="0" collapsed="false">
      <c r="A41" s="100" t="s">
        <v>91</v>
      </c>
      <c r="B41" s="83" t="n">
        <v>2003</v>
      </c>
      <c r="C41" s="105" t="n">
        <v>100736</v>
      </c>
      <c r="D41" s="87" t="n">
        <v>268.723924154636</v>
      </c>
      <c r="E41" s="106" t="n">
        <v>391808</v>
      </c>
      <c r="F41" s="87" t="n">
        <v>7948.706</v>
      </c>
      <c r="G41" s="89" t="n">
        <v>3.88945362134689</v>
      </c>
      <c r="H41" s="89" t="n">
        <v>3.72129129606099</v>
      </c>
      <c r="I41" s="89" t="n">
        <v>0.956764537732767</v>
      </c>
      <c r="J41" s="87" t="n">
        <v>78.9063095616264</v>
      </c>
      <c r="K41" s="72" t="n">
        <v>21.2040131459607</v>
      </c>
      <c r="L41" s="73"/>
    </row>
    <row r="42" customFormat="false" ht="11.45" hidden="false" customHeight="true" outlineLevel="0" collapsed="false">
      <c r="A42" s="102"/>
      <c r="B42" s="83" t="n">
        <v>2008</v>
      </c>
      <c r="C42" s="105" t="n">
        <v>102842</v>
      </c>
      <c r="D42" s="87" t="n">
        <v>273.892559716419</v>
      </c>
      <c r="E42" s="106" t="n">
        <v>403393</v>
      </c>
      <c r="F42" s="87" t="n">
        <v>8222.055</v>
      </c>
      <c r="G42" s="89" t="n">
        <v>3.92245386126291</v>
      </c>
      <c r="H42" s="89" t="n">
        <v>3.65106668481749</v>
      </c>
      <c r="I42" s="89" t="n">
        <v>0.930811888158694</v>
      </c>
      <c r="J42" s="87" t="n">
        <v>79.9484160168025</v>
      </c>
      <c r="K42" s="72" t="n">
        <v>21.8972763081152</v>
      </c>
      <c r="L42" s="73"/>
    </row>
    <row r="43" customFormat="false" ht="11.45" hidden="false" customHeight="true" outlineLevel="0" collapsed="false">
      <c r="A43" s="102"/>
      <c r="B43" s="83" t="n">
        <v>2009</v>
      </c>
      <c r="C43" s="105" t="n">
        <v>103523</v>
      </c>
      <c r="D43" s="87" t="n">
        <v>275.54</v>
      </c>
      <c r="E43" s="106" t="n">
        <v>407212</v>
      </c>
      <c r="F43" s="87" t="n">
        <v>8313.118</v>
      </c>
      <c r="G43" s="89" t="n">
        <v>3.93</v>
      </c>
      <c r="H43" s="89" t="n">
        <v>3.63</v>
      </c>
      <c r="I43" s="89" t="n">
        <v>0.92</v>
      </c>
      <c r="J43" s="87" t="n">
        <v>80.3021357572713</v>
      </c>
      <c r="K43" s="72" t="n">
        <v>22.1263041904437</v>
      </c>
      <c r="L43" s="73"/>
    </row>
    <row r="44" customFormat="false" ht="17.25" hidden="false" customHeight="true" outlineLevel="0" collapsed="false">
      <c r="A44" s="103" t="s">
        <v>92</v>
      </c>
      <c r="B44" s="83" t="n">
        <v>2003</v>
      </c>
      <c r="C44" s="105" t="n">
        <v>345087</v>
      </c>
      <c r="D44" s="87" t="n">
        <v>294.99405886426</v>
      </c>
      <c r="E44" s="106" t="n">
        <v>1294634</v>
      </c>
      <c r="F44" s="87" t="n">
        <v>28797.069</v>
      </c>
      <c r="G44" s="89" t="n">
        <v>3.75161625908829</v>
      </c>
      <c r="H44" s="89" t="n">
        <v>3.38989877914845</v>
      </c>
      <c r="I44" s="89" t="n">
        <v>0.903583561068225</v>
      </c>
      <c r="J44" s="87" t="n">
        <v>83.4487216267202</v>
      </c>
      <c r="K44" s="72" t="n">
        <v>24.6168770997</v>
      </c>
      <c r="L44" s="73"/>
    </row>
    <row r="45" customFormat="false" ht="11.45" hidden="false" customHeight="true" outlineLevel="0" collapsed="false">
      <c r="A45" s="102"/>
      <c r="B45" s="83" t="n">
        <v>2008</v>
      </c>
      <c r="C45" s="105" t="n">
        <v>354673</v>
      </c>
      <c r="D45" s="87" t="n">
        <v>306.863644229105</v>
      </c>
      <c r="E45" s="106" t="n">
        <v>1348476</v>
      </c>
      <c r="F45" s="87" t="n">
        <v>30083.814</v>
      </c>
      <c r="G45" s="89" t="n">
        <v>3.80202609163934</v>
      </c>
      <c r="H45" s="89" t="n">
        <v>3.25877639403056</v>
      </c>
      <c r="I45" s="89" t="n">
        <v>0.857115736579665</v>
      </c>
      <c r="J45" s="87" t="n">
        <v>84.8212691690656</v>
      </c>
      <c r="K45" s="72" t="n">
        <v>26.0285637653573</v>
      </c>
      <c r="L45" s="73"/>
    </row>
    <row r="46" s="98" customFormat="true" ht="11.45" hidden="false" customHeight="true" outlineLevel="0" collapsed="false">
      <c r="A46" s="104"/>
      <c r="B46" s="91" t="n">
        <v>2009</v>
      </c>
      <c r="C46" s="107" t="n">
        <v>356827</v>
      </c>
      <c r="D46" s="76" t="n">
        <v>309.401343296783</v>
      </c>
      <c r="E46" s="93" t="n">
        <v>1360532</v>
      </c>
      <c r="F46" s="94" t="n">
        <v>30381.311</v>
      </c>
      <c r="G46" s="95" t="n">
        <v>3.81</v>
      </c>
      <c r="H46" s="95" t="n">
        <v>3.23</v>
      </c>
      <c r="I46" s="95" t="n">
        <v>0.85</v>
      </c>
      <c r="J46" s="94" t="n">
        <v>85.142971243768</v>
      </c>
      <c r="K46" s="96" t="n">
        <v>26.3433496751011</v>
      </c>
      <c r="L46" s="97"/>
    </row>
    <row r="47" customFormat="false" ht="11.45" hidden="false" customHeight="true" outlineLevel="0" collapsed="false">
      <c r="A47" s="99" t="s">
        <v>81</v>
      </c>
      <c r="B47" s="99"/>
      <c r="C47" s="105"/>
      <c r="D47" s="87"/>
      <c r="E47" s="106"/>
      <c r="F47" s="87"/>
      <c r="G47" s="89"/>
      <c r="H47" s="89"/>
      <c r="I47" s="89"/>
      <c r="J47" s="87"/>
      <c r="K47" s="72"/>
      <c r="L47" s="73"/>
    </row>
    <row r="48" customFormat="false" ht="11.45" hidden="false" customHeight="true" outlineLevel="0" collapsed="false">
      <c r="A48" s="100" t="s">
        <v>93</v>
      </c>
      <c r="B48" s="83" t="n">
        <v>2003</v>
      </c>
      <c r="C48" s="105" t="n">
        <v>58079</v>
      </c>
      <c r="D48" s="87" t="n">
        <v>303.365387126598</v>
      </c>
      <c r="E48" s="106" t="n">
        <v>223275</v>
      </c>
      <c r="F48" s="87" t="n">
        <v>4772.487</v>
      </c>
      <c r="G48" s="89" t="n">
        <v>3.84433271922726</v>
      </c>
      <c r="H48" s="89" t="n">
        <v>3.29635496478934</v>
      </c>
      <c r="I48" s="89" t="n">
        <v>0.857458291344754</v>
      </c>
      <c r="J48" s="87" t="n">
        <v>82.1723342344049</v>
      </c>
      <c r="K48" s="72" t="n">
        <v>24.9282419861164</v>
      </c>
      <c r="L48" s="73"/>
    </row>
    <row r="49" customFormat="false" ht="11.45" hidden="false" customHeight="true" outlineLevel="0" collapsed="false">
      <c r="A49" s="101"/>
      <c r="B49" s="83" t="n">
        <v>2008</v>
      </c>
      <c r="C49" s="105" t="n">
        <v>59598</v>
      </c>
      <c r="D49" s="87" t="n">
        <v>318.16992766196</v>
      </c>
      <c r="E49" s="106" t="n">
        <v>232074</v>
      </c>
      <c r="F49" s="87" t="n">
        <v>4979.139</v>
      </c>
      <c r="G49" s="89" t="n">
        <v>3.89398973119903</v>
      </c>
      <c r="H49" s="89" t="n">
        <v>3.14297459646297</v>
      </c>
      <c r="I49" s="89" t="n">
        <v>0.80713479321251</v>
      </c>
      <c r="J49" s="87" t="n">
        <v>83.5454042081949</v>
      </c>
      <c r="K49" s="72" t="n">
        <v>26.5816352134106</v>
      </c>
      <c r="L49" s="73"/>
    </row>
    <row r="50" customFormat="false" ht="11.45" hidden="false" customHeight="true" outlineLevel="0" collapsed="false">
      <c r="A50" s="108"/>
      <c r="B50" s="83" t="n">
        <v>2009</v>
      </c>
      <c r="C50" s="105" t="n">
        <v>59840</v>
      </c>
      <c r="D50" s="87" t="n">
        <v>320.81</v>
      </c>
      <c r="E50" s="106" t="n">
        <v>233452</v>
      </c>
      <c r="F50" s="87" t="n">
        <v>5011.438</v>
      </c>
      <c r="G50" s="89" t="n">
        <v>3.9</v>
      </c>
      <c r="H50" s="89" t="n">
        <v>3.12</v>
      </c>
      <c r="I50" s="89" t="n">
        <v>0.8</v>
      </c>
      <c r="J50" s="87" t="n">
        <v>83.7472927807487</v>
      </c>
      <c r="K50" s="72" t="n">
        <v>26.8670916274856</v>
      </c>
      <c r="L50" s="73"/>
    </row>
    <row r="51" customFormat="false" ht="11.45" hidden="false" customHeight="true" outlineLevel="0" collapsed="false">
      <c r="A51" s="100" t="s">
        <v>94</v>
      </c>
      <c r="B51" s="83" t="n">
        <v>2003</v>
      </c>
      <c r="C51" s="105" t="n">
        <v>125436</v>
      </c>
      <c r="D51" s="87" t="n">
        <v>301.452758318213</v>
      </c>
      <c r="E51" s="106" t="n">
        <v>461632</v>
      </c>
      <c r="F51" s="87" t="n">
        <v>10281.023</v>
      </c>
      <c r="G51" s="89" t="n">
        <v>3.68021939475111</v>
      </c>
      <c r="H51" s="89" t="n">
        <v>3.31726936445677</v>
      </c>
      <c r="I51" s="89" t="n">
        <v>0.901378154027451</v>
      </c>
      <c r="J51" s="87" t="n">
        <v>81.9622994993463</v>
      </c>
      <c r="K51" s="72" t="n">
        <v>24.7077612621814</v>
      </c>
      <c r="L51" s="73"/>
    </row>
    <row r="52" customFormat="false" ht="11.45" hidden="false" customHeight="true" outlineLevel="0" collapsed="false">
      <c r="A52" s="101"/>
      <c r="B52" s="83" t="n">
        <v>2008</v>
      </c>
      <c r="C52" s="105" t="n">
        <v>127358</v>
      </c>
      <c r="D52" s="87" t="n">
        <v>314.812434495442</v>
      </c>
      <c r="E52" s="106" t="n">
        <v>472556</v>
      </c>
      <c r="F52" s="87" t="n">
        <v>10535.578</v>
      </c>
      <c r="G52" s="89" t="n">
        <v>3.7104539958228</v>
      </c>
      <c r="H52" s="89" t="n">
        <v>3.176494605757</v>
      </c>
      <c r="I52" s="89" t="n">
        <v>0.856093246091469</v>
      </c>
      <c r="J52" s="87" t="n">
        <v>82.7241162706701</v>
      </c>
      <c r="K52" s="72" t="n">
        <v>26.0425804346536</v>
      </c>
      <c r="L52" s="73"/>
    </row>
    <row r="53" customFormat="false" ht="11.45" hidden="false" customHeight="true" outlineLevel="0" collapsed="false">
      <c r="A53" s="101"/>
      <c r="B53" s="83" t="n">
        <v>2009</v>
      </c>
      <c r="C53" s="105" t="n">
        <v>127773</v>
      </c>
      <c r="D53" s="87" t="n">
        <v>317.46</v>
      </c>
      <c r="E53" s="106" t="n">
        <v>474885</v>
      </c>
      <c r="F53" s="87" t="n">
        <v>10591.166</v>
      </c>
      <c r="G53" s="89" t="n">
        <v>3.72</v>
      </c>
      <c r="H53" s="89" t="n">
        <v>3.15</v>
      </c>
      <c r="I53" s="89" t="n">
        <v>0.85</v>
      </c>
      <c r="J53" s="87" t="n">
        <v>82.8904854703263</v>
      </c>
      <c r="K53" s="72" t="n">
        <v>26.3141096673209</v>
      </c>
      <c r="L53" s="73"/>
    </row>
    <row r="54" customFormat="false" ht="11.45" hidden="false" customHeight="true" outlineLevel="0" collapsed="false">
      <c r="A54" s="100" t="s">
        <v>95</v>
      </c>
      <c r="B54" s="83" t="n">
        <v>2003</v>
      </c>
      <c r="C54" s="105" t="n">
        <v>75146</v>
      </c>
      <c r="D54" s="87" t="n">
        <v>297.328843817882</v>
      </c>
      <c r="E54" s="106" t="n">
        <v>283079</v>
      </c>
      <c r="F54" s="87" t="n">
        <v>6373.616</v>
      </c>
      <c r="G54" s="89" t="n">
        <v>3.76705346924653</v>
      </c>
      <c r="H54" s="89" t="n">
        <v>3.36327948260719</v>
      </c>
      <c r="I54" s="89" t="n">
        <v>0.892814373372804</v>
      </c>
      <c r="J54" s="87" t="n">
        <v>84.8164373353206</v>
      </c>
      <c r="K54" s="72" t="n">
        <v>25.2183732496627</v>
      </c>
      <c r="L54" s="73"/>
    </row>
    <row r="55" customFormat="false" ht="11.45" hidden="false" customHeight="true" outlineLevel="0" collapsed="false">
      <c r="A55" s="101"/>
      <c r="B55" s="83" t="n">
        <v>2008</v>
      </c>
      <c r="C55" s="105" t="n">
        <v>79270</v>
      </c>
      <c r="D55" s="87" t="n">
        <v>306.467638610206</v>
      </c>
      <c r="E55" s="106" t="n">
        <v>306171</v>
      </c>
      <c r="F55" s="87" t="n">
        <v>6941.074</v>
      </c>
      <c r="G55" s="89" t="n">
        <v>3.86238173331651</v>
      </c>
      <c r="H55" s="89" t="n">
        <v>3.26298725873597</v>
      </c>
      <c r="I55" s="89" t="n">
        <v>0.844812212783053</v>
      </c>
      <c r="J55" s="87" t="n">
        <v>87.5624321937681</v>
      </c>
      <c r="K55" s="72" t="n">
        <v>26.8350518253904</v>
      </c>
      <c r="L55" s="73"/>
    </row>
    <row r="56" customFormat="false" ht="11.45" hidden="false" customHeight="true" outlineLevel="0" collapsed="false">
      <c r="A56" s="101"/>
      <c r="B56" s="83" t="n">
        <v>2009</v>
      </c>
      <c r="C56" s="105" t="n">
        <v>80386</v>
      </c>
      <c r="D56" s="87" t="n">
        <v>309.46</v>
      </c>
      <c r="E56" s="106" t="n">
        <v>312449</v>
      </c>
      <c r="F56" s="87" t="n">
        <v>7100.316</v>
      </c>
      <c r="G56" s="89" t="n">
        <v>3.89</v>
      </c>
      <c r="H56" s="89" t="n">
        <v>3.23</v>
      </c>
      <c r="I56" s="89" t="n">
        <v>0.83</v>
      </c>
      <c r="J56" s="87" t="n">
        <v>88.3277685169059</v>
      </c>
      <c r="K56" s="72" t="n">
        <v>27.3337182981476</v>
      </c>
      <c r="L56" s="73"/>
    </row>
    <row r="57" customFormat="false" ht="11.45" hidden="false" customHeight="true" outlineLevel="0" collapsed="false">
      <c r="A57" s="100" t="s">
        <v>96</v>
      </c>
      <c r="B57" s="83" t="n">
        <v>2003</v>
      </c>
      <c r="C57" s="105" t="n">
        <v>86426</v>
      </c>
      <c r="D57" s="87" t="n">
        <v>279.226800293358</v>
      </c>
      <c r="E57" s="106" t="n">
        <v>326648</v>
      </c>
      <c r="F57" s="87" t="n">
        <v>7369.943</v>
      </c>
      <c r="G57" s="89" t="n">
        <v>3.77951079536251</v>
      </c>
      <c r="H57" s="89" t="n">
        <v>3.58131812186148</v>
      </c>
      <c r="I57" s="89" t="n">
        <v>0.947561289216527</v>
      </c>
      <c r="J57" s="87" t="n">
        <v>85.274604864277</v>
      </c>
      <c r="K57" s="72" t="n">
        <v>23.8109550625325</v>
      </c>
      <c r="L57" s="73"/>
    </row>
    <row r="58" customFormat="false" ht="11.45" hidden="false" customHeight="true" outlineLevel="0" collapsed="false">
      <c r="A58" s="104"/>
      <c r="B58" s="83" t="n">
        <v>2008</v>
      </c>
      <c r="C58" s="105" t="n">
        <v>88447</v>
      </c>
      <c r="D58" s="87" t="n">
        <v>289.727983857231</v>
      </c>
      <c r="E58" s="106" t="n">
        <v>337675</v>
      </c>
      <c r="F58" s="87" t="n">
        <v>7628.023</v>
      </c>
      <c r="G58" s="89" t="n">
        <v>3.81782310310129</v>
      </c>
      <c r="H58" s="89" t="n">
        <v>3.45151333566995</v>
      </c>
      <c r="I58" s="89" t="n">
        <v>0.904052713407863</v>
      </c>
      <c r="J58" s="87" t="n">
        <v>86.243999231178</v>
      </c>
      <c r="K58" s="72" t="n">
        <v>24.9873000170338</v>
      </c>
      <c r="L58" s="73"/>
    </row>
    <row r="59" customFormat="false" ht="11.45" hidden="false" customHeight="true" outlineLevel="0" collapsed="false">
      <c r="A59" s="104"/>
      <c r="B59" s="83" t="n">
        <v>2009</v>
      </c>
      <c r="C59" s="105" t="n">
        <v>88828</v>
      </c>
      <c r="D59" s="87" t="n">
        <v>291.72</v>
      </c>
      <c r="E59" s="106" t="n">
        <v>339746</v>
      </c>
      <c r="F59" s="87" t="n">
        <v>7678.391</v>
      </c>
      <c r="G59" s="89" t="n">
        <v>3.82</v>
      </c>
      <c r="H59" s="89" t="n">
        <v>3.43</v>
      </c>
      <c r="I59" s="89" t="n">
        <v>0.9</v>
      </c>
      <c r="J59" s="87" t="n">
        <v>86.441110910974</v>
      </c>
      <c r="K59" s="72" t="n">
        <v>25.2163079924204</v>
      </c>
      <c r="L59" s="73"/>
    </row>
    <row r="60" customFormat="false" ht="17.25" hidden="false" customHeight="true" outlineLevel="0" collapsed="false">
      <c r="A60" s="103" t="s">
        <v>97</v>
      </c>
      <c r="B60" s="83" t="n">
        <v>2003</v>
      </c>
      <c r="C60" s="105" t="n">
        <v>103595</v>
      </c>
      <c r="D60" s="87" t="n">
        <v>288.383111514446</v>
      </c>
      <c r="E60" s="106" t="n">
        <v>432681</v>
      </c>
      <c r="F60" s="87" t="n">
        <v>8417.711</v>
      </c>
      <c r="G60" s="89" t="n">
        <v>4.17665910516917</v>
      </c>
      <c r="H60" s="89" t="n">
        <v>3.46760944061007</v>
      </c>
      <c r="I60" s="89" t="n">
        <v>0.830235207924545</v>
      </c>
      <c r="J60" s="87" t="n">
        <v>81.2559582991457</v>
      </c>
      <c r="K60" s="72" t="n">
        <v>23.4328460833957</v>
      </c>
      <c r="L60" s="73"/>
    </row>
    <row r="61" customFormat="false" ht="10.5" hidden="false" customHeight="true" outlineLevel="0" collapsed="false">
      <c r="A61" s="102"/>
      <c r="B61" s="83" t="n">
        <v>2008</v>
      </c>
      <c r="C61" s="86" t="n">
        <v>107869</v>
      </c>
      <c r="D61" s="87" t="n">
        <v>294.79975731472</v>
      </c>
      <c r="E61" s="88" t="n">
        <v>455865</v>
      </c>
      <c r="F61" s="87" t="n">
        <v>8971.762</v>
      </c>
      <c r="G61" s="89" t="n">
        <v>4.22609832296582</v>
      </c>
      <c r="H61" s="89" t="n">
        <v>3.39213305027394</v>
      </c>
      <c r="I61" s="89" t="n">
        <v>0.802663069110373</v>
      </c>
      <c r="J61" s="87" t="n">
        <v>83.1727558427352</v>
      </c>
      <c r="K61" s="72" t="n">
        <v>24.5193082376348</v>
      </c>
      <c r="L61" s="73"/>
    </row>
    <row r="62" s="98" customFormat="true" ht="10.5" hidden="false" customHeight="true" outlineLevel="0" collapsed="false">
      <c r="A62" s="104"/>
      <c r="B62" s="91" t="n">
        <v>2009</v>
      </c>
      <c r="C62" s="92" t="n">
        <v>109126</v>
      </c>
      <c r="D62" s="76" t="n">
        <v>296.898678557922</v>
      </c>
      <c r="E62" s="93" t="n">
        <v>462606</v>
      </c>
      <c r="F62" s="94" t="n">
        <v>9133.778</v>
      </c>
      <c r="G62" s="95" t="n">
        <v>4.24</v>
      </c>
      <c r="H62" s="95" t="n">
        <v>3.37</v>
      </c>
      <c r="I62" s="95" t="n">
        <v>0.79</v>
      </c>
      <c r="J62" s="94" t="n">
        <v>83.699375034364</v>
      </c>
      <c r="K62" s="96" t="n">
        <v>24.8502338438266</v>
      </c>
      <c r="L62" s="97"/>
    </row>
    <row r="63" customFormat="false" ht="10.5" hidden="false" customHeight="true" outlineLevel="0" collapsed="false">
      <c r="A63" s="99" t="s">
        <v>81</v>
      </c>
      <c r="B63" s="99"/>
      <c r="C63" s="105"/>
      <c r="D63" s="87"/>
      <c r="E63" s="106"/>
      <c r="F63" s="87"/>
      <c r="G63" s="89"/>
      <c r="H63" s="89"/>
      <c r="I63" s="89"/>
      <c r="J63" s="87"/>
      <c r="K63" s="72"/>
      <c r="L63" s="73"/>
    </row>
    <row r="64" customFormat="false" ht="10.5" hidden="false" customHeight="true" outlineLevel="0" collapsed="false">
      <c r="A64" s="100" t="s">
        <v>98</v>
      </c>
      <c r="B64" s="109" t="n">
        <v>2003</v>
      </c>
      <c r="C64" s="105" t="n">
        <v>38276</v>
      </c>
      <c r="D64" s="87" t="n">
        <v>292.080643438182</v>
      </c>
      <c r="E64" s="106" t="n">
        <v>159272</v>
      </c>
      <c r="F64" s="87" t="n">
        <v>3070.509</v>
      </c>
      <c r="G64" s="89" t="n">
        <v>4.16114536524193</v>
      </c>
      <c r="H64" s="89" t="n">
        <v>3.42371198662347</v>
      </c>
      <c r="I64" s="89" t="n">
        <v>0.822781154251846</v>
      </c>
      <c r="J64" s="87" t="n">
        <v>80.2202163235448</v>
      </c>
      <c r="K64" s="72" t="n">
        <v>23.4307724005311</v>
      </c>
      <c r="L64" s="73"/>
    </row>
    <row r="65" customFormat="false" ht="10.5" hidden="false" customHeight="true" outlineLevel="0" collapsed="false">
      <c r="A65" s="101"/>
      <c r="B65" s="109" t="n">
        <v>2008</v>
      </c>
      <c r="C65" s="105" t="n">
        <v>39734</v>
      </c>
      <c r="D65" s="87" t="n">
        <v>297.034439967406</v>
      </c>
      <c r="E65" s="106" t="n">
        <v>167335</v>
      </c>
      <c r="F65" s="87" t="n">
        <v>3253.426</v>
      </c>
      <c r="G65" s="89" t="n">
        <v>4.21138068153219</v>
      </c>
      <c r="H65" s="89" t="n">
        <v>3.36661297629234</v>
      </c>
      <c r="I65" s="89" t="n">
        <v>0.79940837242657</v>
      </c>
      <c r="J65" s="87" t="n">
        <v>81.8801530175668</v>
      </c>
      <c r="K65" s="72" t="n">
        <v>24.3212253960185</v>
      </c>
      <c r="L65" s="73"/>
    </row>
    <row r="66" customFormat="false" ht="10.5" hidden="false" customHeight="true" outlineLevel="0" collapsed="false">
      <c r="A66" s="101"/>
      <c r="B66" s="109" t="n">
        <v>2009</v>
      </c>
      <c r="C66" s="105" t="n">
        <v>40230</v>
      </c>
      <c r="D66" s="87" t="n">
        <v>299.62</v>
      </c>
      <c r="E66" s="106" t="n">
        <v>170066</v>
      </c>
      <c r="F66" s="87" t="n">
        <v>3314.777</v>
      </c>
      <c r="G66" s="89" t="n">
        <v>4.23</v>
      </c>
      <c r="H66" s="89" t="n">
        <v>3.34</v>
      </c>
      <c r="I66" s="89" t="n">
        <v>0.79</v>
      </c>
      <c r="J66" s="87" t="n">
        <v>82.3956500124285</v>
      </c>
      <c r="K66" s="72" t="n">
        <v>24.6872146628833</v>
      </c>
      <c r="L66" s="73"/>
    </row>
    <row r="67" customFormat="false" ht="10.5" hidden="false" customHeight="true" outlineLevel="0" collapsed="false">
      <c r="A67" s="100" t="s">
        <v>99</v>
      </c>
      <c r="B67" s="109" t="n">
        <v>2003</v>
      </c>
      <c r="C67" s="105" t="n">
        <v>65319</v>
      </c>
      <c r="D67" s="87" t="n">
        <v>286.259592165868</v>
      </c>
      <c r="E67" s="106" t="n">
        <v>273409</v>
      </c>
      <c r="F67" s="87" t="n">
        <v>5347.202</v>
      </c>
      <c r="G67" s="89" t="n">
        <v>4.18574993493471</v>
      </c>
      <c r="H67" s="89" t="n">
        <v>3.49333272095409</v>
      </c>
      <c r="I67" s="89" t="n">
        <v>0.834577501106401</v>
      </c>
      <c r="J67" s="87" t="n">
        <v>81.862888286716</v>
      </c>
      <c r="K67" s="72" t="n">
        <v>23.4340370144754</v>
      </c>
      <c r="L67" s="73"/>
    </row>
    <row r="68" customFormat="false" ht="10.5" hidden="false" customHeight="true" outlineLevel="0" collapsed="false">
      <c r="A68" s="102"/>
      <c r="B68" s="109" t="n">
        <v>2008</v>
      </c>
      <c r="C68" s="105" t="n">
        <v>68135</v>
      </c>
      <c r="D68" s="87" t="n">
        <v>293.512020918682</v>
      </c>
      <c r="E68" s="106" t="n">
        <v>288530</v>
      </c>
      <c r="F68" s="87" t="n">
        <v>5718.336</v>
      </c>
      <c r="G68" s="89" t="n">
        <v>4.23468114772144</v>
      </c>
      <c r="H68" s="89" t="n">
        <v>3.40701548396566</v>
      </c>
      <c r="I68" s="89" t="n">
        <v>0.804550653311614</v>
      </c>
      <c r="J68" s="87" t="n">
        <v>83.9265575695311</v>
      </c>
      <c r="K68" s="72" t="n">
        <v>24.6334535209811</v>
      </c>
      <c r="L68" s="73"/>
    </row>
    <row r="69" customFormat="false" ht="10.5" hidden="false" customHeight="true" outlineLevel="0" collapsed="false">
      <c r="A69" s="102"/>
      <c r="B69" s="109" t="n">
        <v>2009</v>
      </c>
      <c r="C69" s="105" t="n">
        <v>68896</v>
      </c>
      <c r="D69" s="87" t="n">
        <v>295.33</v>
      </c>
      <c r="E69" s="106" t="n">
        <v>292540</v>
      </c>
      <c r="F69" s="87" t="n">
        <v>5819.001</v>
      </c>
      <c r="G69" s="89" t="n">
        <v>4.25</v>
      </c>
      <c r="H69" s="89" t="n">
        <v>3.39</v>
      </c>
      <c r="I69" s="89" t="n">
        <v>0.8</v>
      </c>
      <c r="J69" s="87" t="n">
        <v>84.4606508360427</v>
      </c>
      <c r="K69" s="72" t="n">
        <v>24.9440634082355</v>
      </c>
      <c r="L69" s="73"/>
    </row>
    <row r="70" customFormat="false" ht="24" hidden="false" customHeight="true" outlineLevel="0" collapsed="false">
      <c r="A70" s="103" t="s">
        <v>100</v>
      </c>
      <c r="B70" s="109" t="n">
        <v>2003</v>
      </c>
      <c r="C70" s="105" t="n">
        <v>282165</v>
      </c>
      <c r="D70" s="87" t="n">
        <v>308.60605848493</v>
      </c>
      <c r="E70" s="106" t="n">
        <v>1096488</v>
      </c>
      <c r="F70" s="87" t="n">
        <v>23324.679</v>
      </c>
      <c r="G70" s="89" t="n">
        <v>3.88598160650683</v>
      </c>
      <c r="H70" s="89" t="n">
        <v>3.24037708433009</v>
      </c>
      <c r="I70" s="89" t="n">
        <v>0.833863206893281</v>
      </c>
      <c r="J70" s="87" t="n">
        <v>82.6632608580086</v>
      </c>
      <c r="K70" s="72" t="n">
        <v>25.5103831149017</v>
      </c>
      <c r="L70" s="73"/>
    </row>
    <row r="71" customFormat="false" ht="11.85" hidden="false" customHeight="true" outlineLevel="0" collapsed="false">
      <c r="A71" s="102"/>
      <c r="B71" s="109" t="n">
        <v>2008</v>
      </c>
      <c r="C71" s="105" t="n">
        <v>289614</v>
      </c>
      <c r="D71" s="87" t="n">
        <v>318.185813290208</v>
      </c>
      <c r="E71" s="106" t="n">
        <v>1139756</v>
      </c>
      <c r="F71" s="87" t="n">
        <v>24423.742</v>
      </c>
      <c r="G71" s="89" t="n">
        <v>3.93543129821072</v>
      </c>
      <c r="H71" s="89" t="n">
        <v>3.14281768146568</v>
      </c>
      <c r="I71" s="89" t="n">
        <v>0.798595488859019</v>
      </c>
      <c r="J71" s="87" t="n">
        <v>84.3320488650411</v>
      </c>
      <c r="K71" s="72" t="n">
        <v>26.8332615545526</v>
      </c>
      <c r="L71" s="73"/>
    </row>
    <row r="72" s="98" customFormat="true" ht="11.85" hidden="false" customHeight="true" outlineLevel="0" collapsed="false">
      <c r="A72" s="104"/>
      <c r="B72" s="110" t="n">
        <v>2009</v>
      </c>
      <c r="C72" s="107" t="n">
        <v>291692</v>
      </c>
      <c r="D72" s="76" t="n">
        <v>320.243993750844</v>
      </c>
      <c r="E72" s="93" t="n">
        <v>1151256</v>
      </c>
      <c r="F72" s="94" t="n">
        <v>24718.226</v>
      </c>
      <c r="G72" s="95" t="n">
        <v>3.95</v>
      </c>
      <c r="H72" s="95" t="n">
        <v>3.12</v>
      </c>
      <c r="I72" s="95" t="n">
        <v>0.79</v>
      </c>
      <c r="J72" s="94" t="n">
        <v>84.7408430810581</v>
      </c>
      <c r="K72" s="96" t="n">
        <v>27.1377460220916</v>
      </c>
      <c r="L72" s="97"/>
    </row>
    <row r="73" customFormat="false" ht="11.85" hidden="false" customHeight="true" outlineLevel="0" collapsed="false">
      <c r="A73" s="99" t="s">
        <v>81</v>
      </c>
      <c r="B73" s="99"/>
      <c r="C73" s="105"/>
      <c r="D73" s="87"/>
      <c r="E73" s="106"/>
      <c r="F73" s="87"/>
      <c r="G73" s="89"/>
      <c r="H73" s="89"/>
      <c r="I73" s="89"/>
      <c r="J73" s="87"/>
      <c r="K73" s="72"/>
      <c r="L73" s="73"/>
    </row>
    <row r="74" customFormat="false" ht="11.85" hidden="false" customHeight="true" outlineLevel="0" collapsed="false">
      <c r="A74" s="100" t="s">
        <v>101</v>
      </c>
      <c r="B74" s="109" t="n">
        <v>2003</v>
      </c>
      <c r="C74" s="105" t="n">
        <v>47317</v>
      </c>
      <c r="D74" s="87" t="n">
        <v>355.662625245229</v>
      </c>
      <c r="E74" s="106" t="n">
        <v>180058</v>
      </c>
      <c r="F74" s="87" t="n">
        <v>3858.9</v>
      </c>
      <c r="G74" s="89" t="n">
        <v>3.80535536910624</v>
      </c>
      <c r="H74" s="89" t="n">
        <v>2.81165331698967</v>
      </c>
      <c r="I74" s="89" t="n">
        <v>0.7388674760355</v>
      </c>
      <c r="J74" s="87" t="n">
        <v>81.5541982796881</v>
      </c>
      <c r="K74" s="72" t="n">
        <v>29.0057802599238</v>
      </c>
      <c r="L74" s="73"/>
    </row>
    <row r="75" customFormat="false" ht="11.85" hidden="false" customHeight="true" outlineLevel="0" collapsed="false">
      <c r="A75" s="101"/>
      <c r="B75" s="109" t="n">
        <v>2008</v>
      </c>
      <c r="C75" s="105" t="n">
        <v>48778</v>
      </c>
      <c r="D75" s="87" t="n">
        <v>358.116690037957</v>
      </c>
      <c r="E75" s="106" t="n">
        <v>189070</v>
      </c>
      <c r="F75" s="87" t="n">
        <v>4126.734</v>
      </c>
      <c r="G75" s="89" t="n">
        <v>3.87613268276682</v>
      </c>
      <c r="H75" s="89" t="n">
        <v>2.7923859116815</v>
      </c>
      <c r="I75" s="89" t="n">
        <v>0.720405140953086</v>
      </c>
      <c r="J75" s="87" t="n">
        <v>84.6023617204478</v>
      </c>
      <c r="K75" s="72" t="n">
        <v>30.2975177487207</v>
      </c>
      <c r="L75" s="73"/>
    </row>
    <row r="76" customFormat="false" ht="11.85" hidden="false" customHeight="true" outlineLevel="0" collapsed="false">
      <c r="A76" s="101"/>
      <c r="B76" s="109" t="n">
        <v>2009</v>
      </c>
      <c r="C76" s="105" t="n">
        <v>49512</v>
      </c>
      <c r="D76" s="87" t="n">
        <v>359.19</v>
      </c>
      <c r="E76" s="106" t="n">
        <v>193028</v>
      </c>
      <c r="F76" s="87" t="n">
        <v>4233.367</v>
      </c>
      <c r="G76" s="89" t="n">
        <v>3.9</v>
      </c>
      <c r="H76" s="89" t="n">
        <v>2.78</v>
      </c>
      <c r="I76" s="89" t="n">
        <v>0.71</v>
      </c>
      <c r="J76" s="87" t="n">
        <v>85.5018379382776</v>
      </c>
      <c r="K76" s="72" t="n">
        <v>30.711289573721</v>
      </c>
      <c r="L76" s="73"/>
    </row>
    <row r="77" customFormat="false" ht="11.85" hidden="false" customHeight="true" outlineLevel="0" collapsed="false">
      <c r="A77" s="100" t="s">
        <v>102</v>
      </c>
      <c r="B77" s="109" t="n">
        <v>2003</v>
      </c>
      <c r="C77" s="105" t="s">
        <v>87</v>
      </c>
      <c r="D77" s="87" t="s">
        <v>87</v>
      </c>
      <c r="E77" s="87" t="s">
        <v>87</v>
      </c>
      <c r="F77" s="87" t="s">
        <v>87</v>
      </c>
      <c r="G77" s="89" t="s">
        <v>87</v>
      </c>
      <c r="H77" s="89" t="s">
        <v>87</v>
      </c>
      <c r="I77" s="89" t="s">
        <v>87</v>
      </c>
      <c r="J77" s="87" t="s">
        <v>87</v>
      </c>
      <c r="K77" s="72" t="s">
        <v>87</v>
      </c>
      <c r="L77" s="73"/>
    </row>
    <row r="78" customFormat="false" ht="11.85" hidden="false" customHeight="true" outlineLevel="0" collapsed="false">
      <c r="A78" s="101"/>
      <c r="B78" s="109" t="n">
        <v>2008</v>
      </c>
      <c r="C78" s="105" t="s">
        <v>87</v>
      </c>
      <c r="D78" s="87" t="s">
        <v>87</v>
      </c>
      <c r="E78" s="87" t="s">
        <v>87</v>
      </c>
      <c r="F78" s="87" t="s">
        <v>87</v>
      </c>
      <c r="G78" s="89" t="s">
        <v>87</v>
      </c>
      <c r="H78" s="89" t="s">
        <v>87</v>
      </c>
      <c r="I78" s="89" t="s">
        <v>87</v>
      </c>
      <c r="J78" s="87" t="s">
        <v>87</v>
      </c>
      <c r="K78" s="72" t="s">
        <v>87</v>
      </c>
      <c r="L78" s="73"/>
    </row>
    <row r="79" customFormat="false" ht="11.85" hidden="false" customHeight="true" outlineLevel="0" collapsed="false">
      <c r="A79" s="101"/>
      <c r="B79" s="109" t="n">
        <v>2009</v>
      </c>
      <c r="C79" s="105" t="s">
        <v>87</v>
      </c>
      <c r="D79" s="87" t="s">
        <v>87</v>
      </c>
      <c r="E79" s="87" t="s">
        <v>87</v>
      </c>
      <c r="F79" s="87" t="s">
        <v>87</v>
      </c>
      <c r="G79" s="89" t="s">
        <v>87</v>
      </c>
      <c r="H79" s="89" t="s">
        <v>87</v>
      </c>
      <c r="I79" s="89" t="s">
        <v>87</v>
      </c>
      <c r="J79" s="87" t="s">
        <v>87</v>
      </c>
      <c r="K79" s="72" t="s">
        <v>87</v>
      </c>
      <c r="L79" s="73"/>
    </row>
    <row r="80" customFormat="false" ht="11.85" hidden="false" customHeight="true" outlineLevel="0" collapsed="false">
      <c r="A80" s="100" t="s">
        <v>103</v>
      </c>
      <c r="B80" s="109" t="n">
        <v>2003</v>
      </c>
      <c r="C80" s="105" t="n">
        <v>92555</v>
      </c>
      <c r="D80" s="87" t="n">
        <v>312.453581797313</v>
      </c>
      <c r="E80" s="106" t="n">
        <v>351236</v>
      </c>
      <c r="F80" s="87" t="n">
        <v>7345.689</v>
      </c>
      <c r="G80" s="89" t="n">
        <v>3.79488952514721</v>
      </c>
      <c r="H80" s="89" t="n">
        <v>3.20047539300956</v>
      </c>
      <c r="I80" s="89" t="n">
        <v>0.843364575385211</v>
      </c>
      <c r="J80" s="87" t="n">
        <v>79.3656636594457</v>
      </c>
      <c r="K80" s="72" t="n">
        <v>24.7980858821146</v>
      </c>
      <c r="L80" s="73"/>
    </row>
    <row r="81" customFormat="false" ht="11.85" hidden="false" customHeight="true" outlineLevel="0" collapsed="false">
      <c r="A81" s="101"/>
      <c r="B81" s="109" t="n">
        <v>2008</v>
      </c>
      <c r="C81" s="105" t="n">
        <v>96160</v>
      </c>
      <c r="D81" s="87" t="n">
        <v>324.480092862855</v>
      </c>
      <c r="E81" s="106" t="n">
        <v>371730</v>
      </c>
      <c r="F81" s="87" t="n">
        <v>7828.535</v>
      </c>
      <c r="G81" s="89" t="n">
        <v>3.86574459234609</v>
      </c>
      <c r="H81" s="89" t="n">
        <v>3.08185316139767</v>
      </c>
      <c r="I81" s="89" t="n">
        <v>0.797221101336992</v>
      </c>
      <c r="J81" s="87" t="n">
        <v>81.4115536605657</v>
      </c>
      <c r="K81" s="72" t="n">
        <v>26.4164284918897</v>
      </c>
      <c r="L81" s="73"/>
    </row>
    <row r="82" customFormat="false" ht="11.85" hidden="false" customHeight="true" outlineLevel="0" collapsed="false">
      <c r="A82" s="101"/>
      <c r="B82" s="109" t="n">
        <v>2009</v>
      </c>
      <c r="C82" s="105" t="n">
        <v>96910</v>
      </c>
      <c r="D82" s="87" t="n">
        <v>326.94</v>
      </c>
      <c r="E82" s="106" t="n">
        <v>375855</v>
      </c>
      <c r="F82" s="87" t="n">
        <v>7927.105</v>
      </c>
      <c r="G82" s="89" t="n">
        <v>3.88</v>
      </c>
      <c r="H82" s="89" t="n">
        <v>3.06</v>
      </c>
      <c r="I82" s="89" t="n">
        <v>0.79</v>
      </c>
      <c r="J82" s="87" t="n">
        <v>81.7986275926117</v>
      </c>
      <c r="K82" s="72" t="n">
        <v>26.7434458002854</v>
      </c>
      <c r="L82" s="73"/>
    </row>
    <row r="83" customFormat="false" ht="11.85" hidden="false" customHeight="true" outlineLevel="0" collapsed="false">
      <c r="A83" s="100" t="s">
        <v>104</v>
      </c>
      <c r="B83" s="109" t="n">
        <v>2003</v>
      </c>
      <c r="C83" s="105" t="n">
        <v>82706</v>
      </c>
      <c r="D83" s="87" t="n">
        <v>292.678611239884</v>
      </c>
      <c r="E83" s="106" t="n">
        <v>334139</v>
      </c>
      <c r="F83" s="87" t="n">
        <v>7120.042</v>
      </c>
      <c r="G83" s="89" t="n">
        <v>4.04008173530336</v>
      </c>
      <c r="H83" s="89" t="n">
        <v>3.4167170459217</v>
      </c>
      <c r="I83" s="89" t="n">
        <v>0.845704931181335</v>
      </c>
      <c r="J83" s="87" t="n">
        <v>86.0885788213673</v>
      </c>
      <c r="K83" s="72" t="n">
        <v>25.196285693053</v>
      </c>
      <c r="L83" s="73"/>
    </row>
    <row r="84" customFormat="false" ht="11.85" hidden="false" customHeight="true" outlineLevel="0" collapsed="false">
      <c r="A84" s="101"/>
      <c r="B84" s="109" t="n">
        <v>2008</v>
      </c>
      <c r="C84" s="105" t="n">
        <v>84198</v>
      </c>
      <c r="D84" s="87" t="n">
        <v>300.621251071123</v>
      </c>
      <c r="E84" s="106" t="n">
        <v>342528</v>
      </c>
      <c r="F84" s="87" t="n">
        <v>7334.084</v>
      </c>
      <c r="G84" s="89" t="n">
        <v>4.06812513361363</v>
      </c>
      <c r="H84" s="89" t="n">
        <v>3.32644480866529</v>
      </c>
      <c r="I84" s="89" t="n">
        <v>0.817684977578475</v>
      </c>
      <c r="J84" s="87" t="n">
        <v>87.1052043991544</v>
      </c>
      <c r="K84" s="72" t="n">
        <v>26.1856755212796</v>
      </c>
      <c r="L84" s="73"/>
    </row>
    <row r="85" customFormat="false" ht="11.85" hidden="false" customHeight="true" outlineLevel="0" collapsed="false">
      <c r="A85" s="101"/>
      <c r="B85" s="109" t="n">
        <v>2009</v>
      </c>
      <c r="C85" s="105" t="n">
        <v>84594</v>
      </c>
      <c r="D85" s="87" t="n">
        <v>302.52</v>
      </c>
      <c r="E85" s="106" t="n">
        <v>344794</v>
      </c>
      <c r="F85" s="87" t="n">
        <v>7395.233</v>
      </c>
      <c r="G85" s="89" t="n">
        <v>4.08</v>
      </c>
      <c r="H85" s="89" t="n">
        <v>3.31</v>
      </c>
      <c r="I85" s="89" t="n">
        <v>0.81</v>
      </c>
      <c r="J85" s="87" t="n">
        <v>87.4203016762418</v>
      </c>
      <c r="K85" s="72" t="n">
        <v>26.4466827356345</v>
      </c>
      <c r="L85" s="73"/>
    </row>
    <row r="86" customFormat="false" ht="11.85" hidden="false" customHeight="true" outlineLevel="0" collapsed="false">
      <c r="A86" s="100" t="s">
        <v>105</v>
      </c>
      <c r="B86" s="109" t="n">
        <v>2003</v>
      </c>
      <c r="C86" s="105" t="n">
        <v>59587</v>
      </c>
      <c r="D86" s="87" t="n">
        <v>294.287308807333</v>
      </c>
      <c r="E86" s="106" t="n">
        <v>231055</v>
      </c>
      <c r="F86" s="87" t="n">
        <v>5000.048</v>
      </c>
      <c r="G86" s="89" t="n">
        <v>3.87760753184419</v>
      </c>
      <c r="H86" s="89" t="n">
        <v>3.3980398409049</v>
      </c>
      <c r="I86" s="89" t="n">
        <v>0.876323819004133</v>
      </c>
      <c r="J86" s="87" t="n">
        <v>83.9117257119842</v>
      </c>
      <c r="K86" s="72" t="n">
        <v>24.6941559371589</v>
      </c>
      <c r="L86" s="73"/>
    </row>
    <row r="87" customFormat="false" ht="11.85" hidden="false" customHeight="true" outlineLevel="0" collapsed="false">
      <c r="A87" s="102"/>
      <c r="B87" s="109" t="n">
        <v>2008</v>
      </c>
      <c r="C87" s="105" t="n">
        <v>60478</v>
      </c>
      <c r="D87" s="87" t="n">
        <v>306.115424718828</v>
      </c>
      <c r="E87" s="106" t="n">
        <v>236428</v>
      </c>
      <c r="F87" s="87" t="n">
        <v>5134.389</v>
      </c>
      <c r="G87" s="89" t="n">
        <v>3.90932239822745</v>
      </c>
      <c r="H87" s="89" t="n">
        <v>3.26674162505374</v>
      </c>
      <c r="I87" s="89" t="n">
        <v>0.835628605748896</v>
      </c>
      <c r="J87" s="87" t="n">
        <v>84.8968054499157</v>
      </c>
      <c r="K87" s="72" t="n">
        <v>25.9882216575727</v>
      </c>
      <c r="L87" s="73"/>
    </row>
    <row r="88" customFormat="false" ht="11.85" hidden="false" customHeight="true" outlineLevel="0" collapsed="false">
      <c r="A88" s="102"/>
      <c r="B88" s="109" t="n">
        <v>2009</v>
      </c>
      <c r="C88" s="105" t="n">
        <v>60676</v>
      </c>
      <c r="D88" s="87" t="n">
        <v>308.07</v>
      </c>
      <c r="E88" s="106" t="n">
        <v>237579</v>
      </c>
      <c r="F88" s="87" t="n">
        <v>5162.521</v>
      </c>
      <c r="G88" s="89" t="n">
        <v>3.92</v>
      </c>
      <c r="H88" s="89" t="n">
        <v>3.25</v>
      </c>
      <c r="I88" s="89" t="n">
        <v>0.83</v>
      </c>
      <c r="J88" s="87" t="n">
        <v>85.0834102445778</v>
      </c>
      <c r="K88" s="72" t="n">
        <v>26.2112785466952</v>
      </c>
      <c r="L88" s="73"/>
    </row>
    <row r="89" customFormat="false" ht="24" hidden="false" customHeight="true" outlineLevel="0" collapsed="false">
      <c r="A89" s="103" t="s">
        <v>106</v>
      </c>
      <c r="B89" s="109" t="n">
        <v>2003</v>
      </c>
      <c r="C89" s="105" t="n">
        <v>431603</v>
      </c>
      <c r="D89" s="87" t="n">
        <v>264.802549841862</v>
      </c>
      <c r="E89" s="106" t="n">
        <v>1820337</v>
      </c>
      <c r="F89" s="87" t="n">
        <v>38289.985</v>
      </c>
      <c r="G89" s="89" t="n">
        <v>4.21761896928427</v>
      </c>
      <c r="H89" s="89" t="n">
        <v>3.77639868119545</v>
      </c>
      <c r="I89" s="89" t="n">
        <v>0.895386403726343</v>
      </c>
      <c r="J89" s="87" t="n">
        <v>88.7157526708573</v>
      </c>
      <c r="K89" s="72" t="n">
        <v>23.492157518383</v>
      </c>
      <c r="L89" s="73"/>
    </row>
    <row r="90" customFormat="false" ht="11.45" hidden="false" customHeight="true" outlineLevel="0" collapsed="false">
      <c r="A90" s="102"/>
      <c r="B90" s="109" t="n">
        <v>2008</v>
      </c>
      <c r="C90" s="105" t="n">
        <v>449859</v>
      </c>
      <c r="D90" s="87" t="n">
        <v>269.40568444503</v>
      </c>
      <c r="E90" s="106" t="n">
        <v>1930762</v>
      </c>
      <c r="F90" s="87" t="n">
        <v>41076.898</v>
      </c>
      <c r="G90" s="89" t="n">
        <v>4.29192702602371</v>
      </c>
      <c r="H90" s="89" t="n">
        <v>3.71187416501615</v>
      </c>
      <c r="I90" s="89" t="n">
        <v>0.864850250833609</v>
      </c>
      <c r="J90" s="87" t="n">
        <v>91.3106062121687</v>
      </c>
      <c r="K90" s="72" t="n">
        <v>24.5995963636799</v>
      </c>
      <c r="L90" s="73"/>
    </row>
    <row r="91" s="98" customFormat="true" ht="11.45" hidden="false" customHeight="true" outlineLevel="0" collapsed="false">
      <c r="A91" s="104"/>
      <c r="B91" s="110" t="n">
        <v>2009</v>
      </c>
      <c r="C91" s="107" t="n">
        <v>453314</v>
      </c>
      <c r="D91" s="76" t="n">
        <v>270.88735127202</v>
      </c>
      <c r="E91" s="93" t="n">
        <v>1954014</v>
      </c>
      <c r="F91" s="94" t="n">
        <v>41697.518</v>
      </c>
      <c r="G91" s="95" t="n">
        <v>4.31</v>
      </c>
      <c r="H91" s="95" t="n">
        <v>3.69</v>
      </c>
      <c r="I91" s="95" t="n">
        <v>0.86</v>
      </c>
      <c r="J91" s="94" t="n">
        <v>91.983741953701</v>
      </c>
      <c r="K91" s="96" t="n">
        <v>24.917232217927</v>
      </c>
      <c r="L91" s="97"/>
    </row>
    <row r="92" customFormat="false" ht="11.45" hidden="false" customHeight="true" outlineLevel="0" collapsed="false">
      <c r="A92" s="99" t="s">
        <v>81</v>
      </c>
      <c r="B92" s="99"/>
      <c r="C92" s="105"/>
      <c r="D92" s="87"/>
      <c r="E92" s="106"/>
      <c r="F92" s="87"/>
      <c r="G92" s="89"/>
      <c r="H92" s="89"/>
      <c r="I92" s="89"/>
      <c r="J92" s="87"/>
      <c r="K92" s="72"/>
      <c r="L92" s="73"/>
    </row>
    <row r="93" customFormat="false" ht="11.45" hidden="false" customHeight="true" outlineLevel="0" collapsed="false">
      <c r="A93" s="100" t="s">
        <v>107</v>
      </c>
      <c r="B93" s="109" t="n">
        <v>2003</v>
      </c>
      <c r="C93" s="105" t="n">
        <v>142827</v>
      </c>
      <c r="D93" s="87" t="n">
        <v>284.455305343283</v>
      </c>
      <c r="E93" s="106" t="n">
        <v>600539</v>
      </c>
      <c r="F93" s="87" t="n">
        <v>12856.253</v>
      </c>
      <c r="G93" s="89" t="n">
        <v>4.20466018329868</v>
      </c>
      <c r="H93" s="89" t="n">
        <v>3.51549076855216</v>
      </c>
      <c r="I93" s="89" t="n">
        <v>0.836093908971774</v>
      </c>
      <c r="J93" s="87" t="n">
        <v>90.0127636931393</v>
      </c>
      <c r="K93" s="72" t="n">
        <v>25.6046081811247</v>
      </c>
      <c r="L93" s="73"/>
    </row>
    <row r="94" customFormat="false" ht="11.45" hidden="false" customHeight="true" outlineLevel="0" collapsed="false">
      <c r="A94" s="101"/>
      <c r="B94" s="109" t="n">
        <v>2008</v>
      </c>
      <c r="C94" s="105" t="n">
        <v>150984</v>
      </c>
      <c r="D94" s="87" t="n">
        <v>290.209857416897</v>
      </c>
      <c r="E94" s="106" t="n">
        <v>648442</v>
      </c>
      <c r="F94" s="87" t="n">
        <v>14074.996</v>
      </c>
      <c r="G94" s="89" t="n">
        <v>4.29477295607482</v>
      </c>
      <c r="H94" s="89" t="n">
        <v>3.44578233455201</v>
      </c>
      <c r="I94" s="89" t="n">
        <v>0.80232002245382</v>
      </c>
      <c r="J94" s="87" t="n">
        <v>93.2217718433741</v>
      </c>
      <c r="K94" s="72" t="n">
        <v>27.0538771148161</v>
      </c>
      <c r="L94" s="73"/>
    </row>
    <row r="95" customFormat="false" ht="11.45" hidden="false" customHeight="true" outlineLevel="0" collapsed="false">
      <c r="A95" s="101"/>
      <c r="B95" s="109" t="n">
        <v>2009</v>
      </c>
      <c r="C95" s="105" t="n">
        <v>153736</v>
      </c>
      <c r="D95" s="87" t="n">
        <v>292.68</v>
      </c>
      <c r="E95" s="106" t="n">
        <v>664399</v>
      </c>
      <c r="F95" s="87" t="n">
        <v>14491.123</v>
      </c>
      <c r="G95" s="89" t="n">
        <v>4.32</v>
      </c>
      <c r="H95" s="89" t="n">
        <v>3.42</v>
      </c>
      <c r="I95" s="89" t="n">
        <v>0.79</v>
      </c>
      <c r="J95" s="87" t="n">
        <v>94.2597895092887</v>
      </c>
      <c r="K95" s="72" t="n">
        <v>27.5880034801216</v>
      </c>
      <c r="L95" s="73"/>
    </row>
    <row r="96" customFormat="false" ht="11.45" hidden="false" customHeight="true" outlineLevel="0" collapsed="false">
      <c r="A96" s="100" t="s">
        <v>108</v>
      </c>
      <c r="B96" s="109" t="n">
        <v>2003</v>
      </c>
      <c r="C96" s="105" t="s">
        <v>87</v>
      </c>
      <c r="D96" s="87" t="s">
        <v>87</v>
      </c>
      <c r="E96" s="87" t="s">
        <v>87</v>
      </c>
      <c r="F96" s="87" t="s">
        <v>87</v>
      </c>
      <c r="G96" s="89" t="s">
        <v>87</v>
      </c>
      <c r="H96" s="89" t="s">
        <v>87</v>
      </c>
      <c r="I96" s="89" t="s">
        <v>87</v>
      </c>
      <c r="J96" s="87" t="s">
        <v>87</v>
      </c>
      <c r="K96" s="72" t="s">
        <v>87</v>
      </c>
      <c r="L96" s="73"/>
    </row>
    <row r="97" customFormat="false" ht="11.45" hidden="false" customHeight="true" outlineLevel="0" collapsed="false">
      <c r="A97" s="100"/>
      <c r="B97" s="109" t="n">
        <v>2008</v>
      </c>
      <c r="C97" s="105" t="s">
        <v>87</v>
      </c>
      <c r="D97" s="87" t="s">
        <v>87</v>
      </c>
      <c r="E97" s="87" t="s">
        <v>87</v>
      </c>
      <c r="F97" s="87" t="s">
        <v>87</v>
      </c>
      <c r="G97" s="89" t="s">
        <v>87</v>
      </c>
      <c r="H97" s="89" t="s">
        <v>87</v>
      </c>
      <c r="I97" s="89" t="s">
        <v>87</v>
      </c>
      <c r="J97" s="87" t="s">
        <v>87</v>
      </c>
      <c r="K97" s="72" t="s">
        <v>87</v>
      </c>
      <c r="L97" s="73"/>
    </row>
    <row r="98" customFormat="false" ht="11.45" hidden="false" customHeight="true" outlineLevel="0" collapsed="false">
      <c r="A98" s="111"/>
      <c r="B98" s="112" t="n">
        <v>2009</v>
      </c>
      <c r="C98" s="105" t="s">
        <v>87</v>
      </c>
      <c r="D98" s="87" t="s">
        <v>87</v>
      </c>
      <c r="E98" s="87" t="s">
        <v>87</v>
      </c>
      <c r="F98" s="87" t="s">
        <v>87</v>
      </c>
      <c r="G98" s="89" t="s">
        <v>87</v>
      </c>
      <c r="H98" s="89" t="s">
        <v>87</v>
      </c>
      <c r="I98" s="89" t="s">
        <v>87</v>
      </c>
      <c r="J98" s="87" t="s">
        <v>87</v>
      </c>
      <c r="K98" s="72" t="s">
        <v>87</v>
      </c>
      <c r="L98" s="73"/>
    </row>
    <row r="99" customFormat="false" ht="11.45" hidden="false" customHeight="true" outlineLevel="0" collapsed="false">
      <c r="A99" s="100" t="s">
        <v>109</v>
      </c>
      <c r="B99" s="83" t="n">
        <v>2003</v>
      </c>
      <c r="C99" s="105" t="n">
        <v>118310</v>
      </c>
      <c r="D99" s="87" t="n">
        <v>240.221886973277</v>
      </c>
      <c r="E99" s="106" t="n">
        <v>505692</v>
      </c>
      <c r="F99" s="87" t="n">
        <v>10455.989</v>
      </c>
      <c r="G99" s="89" t="n">
        <v>4.27429634012341</v>
      </c>
      <c r="H99" s="89" t="n">
        <v>4.16281802045474</v>
      </c>
      <c r="I99" s="89" t="n">
        <v>0.973918907160881</v>
      </c>
      <c r="J99" s="87" t="n">
        <v>88.3778970501226</v>
      </c>
      <c r="K99" s="72" t="n">
        <v>21.2303051961105</v>
      </c>
      <c r="L99" s="73"/>
    </row>
    <row r="100" customFormat="false" ht="11.45" hidden="false" customHeight="true" outlineLevel="0" collapsed="false">
      <c r="A100" s="101"/>
      <c r="B100" s="83" t="n">
        <v>2008</v>
      </c>
      <c r="C100" s="105" t="n">
        <v>123128</v>
      </c>
      <c r="D100" s="87" t="n">
        <v>241.702802604536</v>
      </c>
      <c r="E100" s="106" t="n">
        <v>533858</v>
      </c>
      <c r="F100" s="87" t="n">
        <v>11153.866</v>
      </c>
      <c r="G100" s="89" t="n">
        <v>4.33579689428887</v>
      </c>
      <c r="H100" s="89" t="n">
        <v>4.137312390358</v>
      </c>
      <c r="I100" s="89" t="n">
        <v>0.954221909196828</v>
      </c>
      <c r="J100" s="87" t="n">
        <v>90.5875674095251</v>
      </c>
      <c r="K100" s="72" t="n">
        <v>21.8952689240095</v>
      </c>
      <c r="L100" s="73"/>
    </row>
    <row r="101" customFormat="false" ht="11.45" hidden="false" customHeight="true" outlineLevel="0" collapsed="false">
      <c r="A101" s="101"/>
      <c r="B101" s="83" t="n">
        <v>2009</v>
      </c>
      <c r="C101" s="105" t="n">
        <v>123554</v>
      </c>
      <c r="D101" s="87" t="n">
        <v>242.21</v>
      </c>
      <c r="E101" s="106" t="n">
        <v>537383</v>
      </c>
      <c r="F101" s="87" t="n">
        <v>11259.349</v>
      </c>
      <c r="G101" s="89" t="n">
        <v>4.35</v>
      </c>
      <c r="H101" s="89" t="n">
        <v>4.13</v>
      </c>
      <c r="I101" s="89" t="n">
        <v>0.95</v>
      </c>
      <c r="J101" s="87" t="n">
        <v>91.1289719474886</v>
      </c>
      <c r="K101" s="72" t="n">
        <v>22.0723076500847</v>
      </c>
      <c r="L101" s="73"/>
    </row>
    <row r="102" customFormat="false" ht="11.45" hidden="false" customHeight="true" outlineLevel="0" collapsed="false">
      <c r="A102" s="100" t="s">
        <v>110</v>
      </c>
      <c r="B102" s="83" t="n">
        <v>2003</v>
      </c>
      <c r="C102" s="105" t="n">
        <v>95628</v>
      </c>
      <c r="D102" s="87" t="n">
        <v>280.102166348373</v>
      </c>
      <c r="E102" s="106" t="n">
        <v>407890</v>
      </c>
      <c r="F102" s="87" t="n">
        <v>8366.453</v>
      </c>
      <c r="G102" s="89" t="n">
        <v>4.26538252394696</v>
      </c>
      <c r="H102" s="89" t="n">
        <v>3.57012590454679</v>
      </c>
      <c r="I102" s="89" t="n">
        <v>0.837000171614896</v>
      </c>
      <c r="J102" s="87" t="n">
        <v>87.4895741832936</v>
      </c>
      <c r="K102" s="72" t="n">
        <v>24.5060192616372</v>
      </c>
      <c r="L102" s="73"/>
    </row>
    <row r="103" customFormat="false" ht="11.45" hidden="false" customHeight="true" outlineLevel="0" collapsed="false">
      <c r="A103" s="101"/>
      <c r="B103" s="83" t="n">
        <v>2008</v>
      </c>
      <c r="C103" s="105" t="n">
        <v>99413</v>
      </c>
      <c r="D103" s="87" t="n">
        <v>286.567947213823</v>
      </c>
      <c r="E103" s="106" t="n">
        <v>430842</v>
      </c>
      <c r="F103" s="87" t="n">
        <v>8938.372</v>
      </c>
      <c r="G103" s="89" t="n">
        <v>4.33385975677225</v>
      </c>
      <c r="H103" s="89" t="n">
        <v>3.48957379819541</v>
      </c>
      <c r="I103" s="89" t="n">
        <v>0.805188444951978</v>
      </c>
      <c r="J103" s="87" t="n">
        <v>89.9115005079818</v>
      </c>
      <c r="K103" s="72" t="n">
        <v>25.7657541314869</v>
      </c>
      <c r="L103" s="73"/>
    </row>
    <row r="104" customFormat="false" ht="11.45" hidden="false" customHeight="true" outlineLevel="0" collapsed="false">
      <c r="A104" s="101"/>
      <c r="B104" s="83" t="n">
        <v>2009</v>
      </c>
      <c r="C104" s="105" t="n">
        <v>100323</v>
      </c>
      <c r="D104" s="87" t="n">
        <v>288.26</v>
      </c>
      <c r="E104" s="106" t="n">
        <v>436125</v>
      </c>
      <c r="F104" s="87" t="n">
        <v>9063.91</v>
      </c>
      <c r="G104" s="89" t="n">
        <v>4.35</v>
      </c>
      <c r="H104" s="89" t="n">
        <v>3.47</v>
      </c>
      <c r="I104" s="89" t="n">
        <v>0.8</v>
      </c>
      <c r="J104" s="87" t="n">
        <v>90.3472782911197</v>
      </c>
      <c r="K104" s="72" t="n">
        <v>26.0439222582351</v>
      </c>
      <c r="L104" s="73"/>
    </row>
    <row r="105" customFormat="false" ht="11.45" hidden="false" customHeight="true" outlineLevel="0" collapsed="false">
      <c r="A105" s="100" t="s">
        <v>111</v>
      </c>
      <c r="B105" s="83" t="n">
        <v>2003</v>
      </c>
      <c r="C105" s="105" t="n">
        <v>74838</v>
      </c>
      <c r="D105" s="87" t="n">
        <v>254.645429768179</v>
      </c>
      <c r="E105" s="106" t="n">
        <v>306216</v>
      </c>
      <c r="F105" s="87" t="n">
        <v>6611.29</v>
      </c>
      <c r="G105" s="89" t="n">
        <v>4.09171811112002</v>
      </c>
      <c r="H105" s="89" t="n">
        <v>3.9270290494134</v>
      </c>
      <c r="I105" s="89" t="n">
        <v>0.959750633539724</v>
      </c>
      <c r="J105" s="87" t="n">
        <v>88.3413506507389</v>
      </c>
      <c r="K105" s="72" t="n">
        <v>22.4957212027588</v>
      </c>
      <c r="L105" s="73"/>
    </row>
    <row r="106" customFormat="false" ht="11.45" hidden="false" customHeight="true" outlineLevel="0" collapsed="false">
      <c r="A106" s="102"/>
      <c r="B106" s="83" t="n">
        <v>2008</v>
      </c>
      <c r="C106" s="105" t="n">
        <v>76334</v>
      </c>
      <c r="D106" s="87" t="n">
        <v>260.317698493354</v>
      </c>
      <c r="E106" s="106" t="n">
        <v>317620</v>
      </c>
      <c r="F106" s="87" t="n">
        <v>6909.664</v>
      </c>
      <c r="G106" s="89" t="n">
        <v>4.16092435873923</v>
      </c>
      <c r="H106" s="89" t="n">
        <v>3.84145989991354</v>
      </c>
      <c r="I106" s="89" t="n">
        <v>0.923222718972357</v>
      </c>
      <c r="J106" s="87" t="n">
        <v>90.518825163099</v>
      </c>
      <c r="K106" s="72" t="n">
        <v>23.5636522367802</v>
      </c>
      <c r="L106" s="73"/>
    </row>
    <row r="107" customFormat="false" ht="11.45" hidden="false" customHeight="true" outlineLevel="0" collapsed="false">
      <c r="A107" s="102"/>
      <c r="B107" s="83" t="n">
        <v>2009</v>
      </c>
      <c r="C107" s="105" t="n">
        <v>75701</v>
      </c>
      <c r="D107" s="87" t="n">
        <v>261.01</v>
      </c>
      <c r="E107" s="106" t="n">
        <v>316107</v>
      </c>
      <c r="F107" s="87" t="n">
        <v>6883.136</v>
      </c>
      <c r="G107" s="89" t="n">
        <v>4.18</v>
      </c>
      <c r="H107" s="89" t="n">
        <v>3.83</v>
      </c>
      <c r="I107" s="89" t="n">
        <v>0.92</v>
      </c>
      <c r="J107" s="87" t="n">
        <v>90.9252982127053</v>
      </c>
      <c r="K107" s="72" t="n">
        <v>23.7320056820533</v>
      </c>
      <c r="L107" s="73"/>
    </row>
    <row r="108" customFormat="false" ht="24" hidden="false" customHeight="true" outlineLevel="0" collapsed="false">
      <c r="A108" s="103" t="s">
        <v>112</v>
      </c>
      <c r="B108" s="83" t="n">
        <v>2003</v>
      </c>
      <c r="C108" s="105" t="n">
        <v>536117</v>
      </c>
      <c r="D108" s="87" t="n">
        <v>295.618413449026</v>
      </c>
      <c r="E108" s="106" t="n">
        <v>2065373</v>
      </c>
      <c r="F108" s="87" t="n">
        <v>44296.826</v>
      </c>
      <c r="G108" s="89" t="n">
        <v>3.85246690554487</v>
      </c>
      <c r="H108" s="89" t="n">
        <v>3.38273921550706</v>
      </c>
      <c r="I108" s="89" t="n">
        <v>0.878070934402648</v>
      </c>
      <c r="J108" s="87" t="n">
        <v>82.6252963438951</v>
      </c>
      <c r="K108" s="72" t="n">
        <v>24.4255590159379</v>
      </c>
      <c r="L108" s="73"/>
    </row>
    <row r="109" customFormat="false" ht="11.45" hidden="false" customHeight="true" outlineLevel="0" collapsed="false">
      <c r="A109" s="102"/>
      <c r="B109" s="83" t="n">
        <v>2008</v>
      </c>
      <c r="C109" s="105" t="n">
        <v>563417</v>
      </c>
      <c r="D109" s="87" t="n">
        <v>306.20655547041</v>
      </c>
      <c r="E109" s="106" t="n">
        <v>2216056</v>
      </c>
      <c r="F109" s="87" t="n">
        <v>48144.724</v>
      </c>
      <c r="G109" s="89" t="n">
        <v>3.93324305088416</v>
      </c>
      <c r="H109" s="89" t="n">
        <v>3.26576940347913</v>
      </c>
      <c r="I109" s="89" t="n">
        <v>0.830299414816232</v>
      </c>
      <c r="J109" s="87" t="n">
        <v>85.4513158104921</v>
      </c>
      <c r="K109" s="72" t="n">
        <v>26.165753074745</v>
      </c>
      <c r="L109" s="73"/>
    </row>
    <row r="110" s="98" customFormat="true" ht="11.45" hidden="false" customHeight="true" outlineLevel="0" collapsed="false">
      <c r="A110" s="104"/>
      <c r="B110" s="91" t="n">
        <v>2009</v>
      </c>
      <c r="C110" s="107" t="n">
        <v>570825</v>
      </c>
      <c r="D110" s="76" t="n">
        <v>308.978941853013</v>
      </c>
      <c r="E110" s="93" t="n">
        <v>2257715</v>
      </c>
      <c r="F110" s="94" t="n">
        <v>49266.327</v>
      </c>
      <c r="G110" s="95" t="n">
        <v>3.96</v>
      </c>
      <c r="H110" s="95" t="n">
        <v>3.24</v>
      </c>
      <c r="I110" s="95" t="n">
        <v>0.82</v>
      </c>
      <c r="J110" s="94" t="n">
        <v>86.3072342661937</v>
      </c>
      <c r="K110" s="96" t="n">
        <v>26.6671179178286</v>
      </c>
      <c r="L110" s="97"/>
    </row>
    <row r="111" customFormat="false" ht="11.45" hidden="false" customHeight="true" outlineLevel="0" collapsed="false">
      <c r="A111" s="99" t="s">
        <v>81</v>
      </c>
      <c r="B111" s="99"/>
      <c r="C111" s="105"/>
      <c r="D111" s="87"/>
      <c r="E111" s="106"/>
      <c r="F111" s="87"/>
      <c r="G111" s="89"/>
      <c r="H111" s="89"/>
      <c r="I111" s="89"/>
      <c r="J111" s="87"/>
      <c r="K111" s="72"/>
      <c r="L111" s="73"/>
    </row>
    <row r="112" customFormat="false" ht="11.45" hidden="false" customHeight="true" outlineLevel="0" collapsed="false">
      <c r="A112" s="100" t="s">
        <v>113</v>
      </c>
      <c r="B112" s="83" t="n">
        <v>2003</v>
      </c>
      <c r="C112" s="105" t="n">
        <v>92529</v>
      </c>
      <c r="D112" s="87" t="n">
        <v>274.799162496473</v>
      </c>
      <c r="E112" s="106" t="n">
        <v>360382</v>
      </c>
      <c r="F112" s="87" t="n">
        <v>7409.152</v>
      </c>
      <c r="G112" s="89" t="n">
        <v>3.89480054901706</v>
      </c>
      <c r="H112" s="89" t="n">
        <v>3.63902127981498</v>
      </c>
      <c r="I112" s="89" t="n">
        <v>0.934328018602483</v>
      </c>
      <c r="J112" s="87" t="n">
        <v>80.0738363107783</v>
      </c>
      <c r="K112" s="72" t="n">
        <v>22.0042231560816</v>
      </c>
      <c r="L112" s="73"/>
    </row>
    <row r="113" customFormat="false" ht="11.45" hidden="false" customHeight="true" outlineLevel="0" collapsed="false">
      <c r="A113" s="101"/>
      <c r="B113" s="83" t="n">
        <v>2008</v>
      </c>
      <c r="C113" s="105" t="n">
        <v>95648</v>
      </c>
      <c r="D113" s="87" t="n">
        <v>286.097152428811</v>
      </c>
      <c r="E113" s="106" t="n">
        <v>377704</v>
      </c>
      <c r="F113" s="87" t="n">
        <v>7838.971</v>
      </c>
      <c r="G113" s="89" t="n">
        <v>3.94889595182335</v>
      </c>
      <c r="H113" s="89" t="n">
        <v>3.49531615925059</v>
      </c>
      <c r="I113" s="89" t="n">
        <v>0.8851375680427</v>
      </c>
      <c r="J113" s="87" t="n">
        <v>81.9564549180328</v>
      </c>
      <c r="K113" s="72" t="n">
        <v>23.4475083752094</v>
      </c>
      <c r="L113" s="73"/>
    </row>
    <row r="114" customFormat="false" ht="11.45" hidden="false" customHeight="true" outlineLevel="0" collapsed="false">
      <c r="A114" s="101"/>
      <c r="B114" s="83" t="n">
        <v>2009</v>
      </c>
      <c r="C114" s="105" t="n">
        <v>96434</v>
      </c>
      <c r="D114" s="87" t="n">
        <v>288.62</v>
      </c>
      <c r="E114" s="106" t="n">
        <v>381995</v>
      </c>
      <c r="F114" s="87" t="n">
        <v>7950.309</v>
      </c>
      <c r="G114" s="89" t="n">
        <v>3.96</v>
      </c>
      <c r="H114" s="89" t="n">
        <v>3.46</v>
      </c>
      <c r="I114" s="89" t="n">
        <v>0.87</v>
      </c>
      <c r="J114" s="87" t="n">
        <v>82.4430076529025</v>
      </c>
      <c r="K114" s="72" t="n">
        <v>23.7943440498495</v>
      </c>
      <c r="L114" s="73"/>
    </row>
    <row r="115" customFormat="false" ht="11.45" hidden="false" customHeight="true" outlineLevel="0" collapsed="false">
      <c r="A115" s="100" t="s">
        <v>114</v>
      </c>
      <c r="B115" s="83" t="n">
        <v>2003</v>
      </c>
      <c r="C115" s="105" t="n">
        <v>133682</v>
      </c>
      <c r="D115" s="87" t="n">
        <v>284.994318533094</v>
      </c>
      <c r="E115" s="106" t="n">
        <v>524176</v>
      </c>
      <c r="F115" s="87" t="n">
        <v>11128.02</v>
      </c>
      <c r="G115" s="89" t="n">
        <v>3.92106641133436</v>
      </c>
      <c r="H115" s="89" t="n">
        <v>3.50884187848775</v>
      </c>
      <c r="I115" s="89" t="n">
        <v>0.894869280546992</v>
      </c>
      <c r="J115" s="87" t="n">
        <v>83.2424709384958</v>
      </c>
      <c r="K115" s="72" t="n">
        <v>23.7236312781275</v>
      </c>
      <c r="L115" s="73"/>
    </row>
    <row r="116" customFormat="false" ht="11.45" hidden="false" customHeight="true" outlineLevel="0" collapsed="false">
      <c r="A116" s="101"/>
      <c r="B116" s="83" t="n">
        <v>2008</v>
      </c>
      <c r="C116" s="105" t="n">
        <v>137082</v>
      </c>
      <c r="D116" s="87" t="n">
        <v>296.086224026956</v>
      </c>
      <c r="E116" s="106" t="n">
        <v>543736</v>
      </c>
      <c r="F116" s="87" t="n">
        <v>11604.45</v>
      </c>
      <c r="G116" s="89" t="n">
        <v>3.96650180184123</v>
      </c>
      <c r="H116" s="89" t="n">
        <v>3.37739455216586</v>
      </c>
      <c r="I116" s="89" t="n">
        <v>0.851479394411994</v>
      </c>
      <c r="J116" s="87" t="n">
        <v>84.653346172364</v>
      </c>
      <c r="K116" s="72" t="n">
        <v>25.064689619422</v>
      </c>
      <c r="L116" s="73"/>
    </row>
    <row r="117" customFormat="false" ht="11.45" hidden="false" customHeight="true" outlineLevel="0" collapsed="false">
      <c r="A117" s="101"/>
      <c r="B117" s="83" t="n">
        <v>2009</v>
      </c>
      <c r="C117" s="105" t="n">
        <v>137812</v>
      </c>
      <c r="D117" s="87" t="n">
        <v>298.42</v>
      </c>
      <c r="E117" s="106" t="n">
        <v>548047</v>
      </c>
      <c r="F117" s="87" t="n">
        <v>11710.003</v>
      </c>
      <c r="G117" s="89" t="n">
        <v>3.98</v>
      </c>
      <c r="H117" s="89" t="n">
        <v>3.35</v>
      </c>
      <c r="I117" s="89" t="n">
        <v>0.84</v>
      </c>
      <c r="J117" s="87" t="n">
        <v>84.9708515949264</v>
      </c>
      <c r="K117" s="72" t="n">
        <v>25.3568647576482</v>
      </c>
      <c r="L117" s="73"/>
    </row>
    <row r="118" customFormat="false" ht="11.45" hidden="false" customHeight="true" outlineLevel="0" collapsed="false">
      <c r="A118" s="100" t="s">
        <v>115</v>
      </c>
      <c r="B118" s="83" t="n">
        <v>2003</v>
      </c>
      <c r="C118" s="105" t="n">
        <v>91046</v>
      </c>
      <c r="D118" s="87" t="n">
        <v>292.049052282445</v>
      </c>
      <c r="E118" s="106" t="n">
        <v>324864</v>
      </c>
      <c r="F118" s="87" t="n">
        <v>7061.449</v>
      </c>
      <c r="G118" s="89" t="n">
        <v>3.56813039562419</v>
      </c>
      <c r="H118" s="89" t="n">
        <v>3.424082332008</v>
      </c>
      <c r="I118" s="89" t="n">
        <v>0.959629260244287</v>
      </c>
      <c r="J118" s="87" t="n">
        <v>77.5591349427762</v>
      </c>
      <c r="K118" s="72" t="n">
        <v>22.6510718558841</v>
      </c>
      <c r="L118" s="73"/>
    </row>
    <row r="119" customFormat="false" ht="11.45" hidden="false" customHeight="true" outlineLevel="0" collapsed="false">
      <c r="A119" s="101"/>
      <c r="B119" s="83" t="n">
        <v>2008</v>
      </c>
      <c r="C119" s="105" t="n">
        <v>93384</v>
      </c>
      <c r="D119" s="87" t="n">
        <v>300.271061964829</v>
      </c>
      <c r="E119" s="106" t="n">
        <v>337809</v>
      </c>
      <c r="F119" s="87" t="n">
        <v>7373.457</v>
      </c>
      <c r="G119" s="89" t="n">
        <v>3.61741840143922</v>
      </c>
      <c r="H119" s="89" t="n">
        <v>3.33032425254862</v>
      </c>
      <c r="I119" s="89" t="n">
        <v>0.920635625456989</v>
      </c>
      <c r="J119" s="87" t="n">
        <v>78.9584618350039</v>
      </c>
      <c r="K119" s="72" t="n">
        <v>23.7089411863061</v>
      </c>
      <c r="L119" s="73"/>
    </row>
    <row r="120" customFormat="false" ht="11.45" hidden="false" customHeight="true" outlineLevel="0" collapsed="false">
      <c r="A120" s="101"/>
      <c r="B120" s="83" t="n">
        <v>2009</v>
      </c>
      <c r="C120" s="105" t="n">
        <v>94081</v>
      </c>
      <c r="D120" s="87" t="n">
        <v>302.18</v>
      </c>
      <c r="E120" s="106" t="n">
        <v>341593</v>
      </c>
      <c r="F120" s="87" t="n">
        <v>7463.974</v>
      </c>
      <c r="G120" s="89" t="n">
        <v>3.63</v>
      </c>
      <c r="H120" s="89" t="n">
        <v>3.31</v>
      </c>
      <c r="I120" s="89" t="n">
        <v>0.91</v>
      </c>
      <c r="J120" s="87" t="n">
        <v>79.3356150551121</v>
      </c>
      <c r="K120" s="72" t="n">
        <v>23.9740152118611</v>
      </c>
      <c r="L120" s="73"/>
    </row>
    <row r="121" customFormat="false" ht="11.45" hidden="false" customHeight="true" outlineLevel="0" collapsed="false">
      <c r="A121" s="100" t="s">
        <v>116</v>
      </c>
      <c r="B121" s="83" t="n">
        <v>2003</v>
      </c>
      <c r="C121" s="105" t="s">
        <v>87</v>
      </c>
      <c r="D121" s="87" t="s">
        <v>87</v>
      </c>
      <c r="E121" s="87" t="s">
        <v>87</v>
      </c>
      <c r="F121" s="87" t="s">
        <v>87</v>
      </c>
      <c r="G121" s="89" t="s">
        <v>87</v>
      </c>
      <c r="H121" s="89" t="s">
        <v>87</v>
      </c>
      <c r="I121" s="89" t="s">
        <v>87</v>
      </c>
      <c r="J121" s="87" t="s">
        <v>87</v>
      </c>
      <c r="K121" s="72" t="s">
        <v>87</v>
      </c>
      <c r="L121" s="73"/>
    </row>
    <row r="122" customFormat="false" ht="11.45" hidden="false" customHeight="true" outlineLevel="0" collapsed="false">
      <c r="A122" s="101"/>
      <c r="B122" s="83" t="n">
        <v>2008</v>
      </c>
      <c r="C122" s="105" t="s">
        <v>87</v>
      </c>
      <c r="D122" s="87" t="s">
        <v>87</v>
      </c>
      <c r="E122" s="87" t="s">
        <v>87</v>
      </c>
      <c r="F122" s="87" t="s">
        <v>87</v>
      </c>
      <c r="G122" s="89" t="s">
        <v>87</v>
      </c>
      <c r="H122" s="89" t="s">
        <v>87</v>
      </c>
      <c r="I122" s="89" t="s">
        <v>87</v>
      </c>
      <c r="J122" s="87" t="s">
        <v>87</v>
      </c>
      <c r="K122" s="72" t="s">
        <v>87</v>
      </c>
      <c r="L122" s="73"/>
    </row>
    <row r="123" customFormat="false" ht="11.45" hidden="false" customHeight="true" outlineLevel="0" collapsed="false">
      <c r="A123" s="101"/>
      <c r="B123" s="83" t="n">
        <v>2009</v>
      </c>
      <c r="C123" s="105" t="s">
        <v>87</v>
      </c>
      <c r="D123" s="87" t="s">
        <v>87</v>
      </c>
      <c r="E123" s="87" t="s">
        <v>87</v>
      </c>
      <c r="F123" s="87" t="s">
        <v>87</v>
      </c>
      <c r="G123" s="89" t="s">
        <v>87</v>
      </c>
      <c r="H123" s="89" t="s">
        <v>87</v>
      </c>
      <c r="I123" s="89" t="s">
        <v>87</v>
      </c>
      <c r="J123" s="87" t="s">
        <v>87</v>
      </c>
      <c r="K123" s="72" t="s">
        <v>87</v>
      </c>
      <c r="L123" s="73"/>
    </row>
    <row r="124" customFormat="false" ht="11.45" hidden="false" customHeight="true" outlineLevel="0" collapsed="false">
      <c r="A124" s="100" t="s">
        <v>117</v>
      </c>
      <c r="B124" s="83" t="n">
        <v>2003</v>
      </c>
      <c r="C124" s="105" t="n">
        <v>103476</v>
      </c>
      <c r="D124" s="87" t="n">
        <v>302.312128595719</v>
      </c>
      <c r="E124" s="106" t="n">
        <v>396640</v>
      </c>
      <c r="F124" s="87" t="n">
        <v>8507.261</v>
      </c>
      <c r="G124" s="89" t="n">
        <v>3.83315937995284</v>
      </c>
      <c r="H124" s="89" t="n">
        <v>3.30783949901426</v>
      </c>
      <c r="I124" s="89" t="n">
        <v>0.862953812020976</v>
      </c>
      <c r="J124" s="87" t="n">
        <v>82.2148227608334</v>
      </c>
      <c r="K124" s="72" t="n">
        <v>24.8545380709474</v>
      </c>
      <c r="L124" s="73"/>
    </row>
    <row r="125" customFormat="false" ht="11.45" hidden="false" customHeight="true" outlineLevel="0" collapsed="false">
      <c r="A125" s="101"/>
      <c r="B125" s="83" t="n">
        <v>2008</v>
      </c>
      <c r="C125" s="105" t="n">
        <v>111658</v>
      </c>
      <c r="D125" s="87" t="n">
        <v>314.690025055028</v>
      </c>
      <c r="E125" s="106" t="n">
        <v>440721</v>
      </c>
      <c r="F125" s="87" t="n">
        <v>9535.444</v>
      </c>
      <c r="G125" s="89" t="n">
        <v>3.94706156298698</v>
      </c>
      <c r="H125" s="89" t="n">
        <v>3.17773021189704</v>
      </c>
      <c r="I125" s="89" t="n">
        <v>0.805087572409756</v>
      </c>
      <c r="J125" s="87" t="n">
        <v>85.3986637768902</v>
      </c>
      <c r="K125" s="72" t="n">
        <v>26.8741076436155</v>
      </c>
      <c r="L125" s="73"/>
    </row>
    <row r="126" customFormat="false" ht="11.45" hidden="false" customHeight="true" outlineLevel="0" collapsed="false">
      <c r="A126" s="101"/>
      <c r="B126" s="83" t="n">
        <v>2009</v>
      </c>
      <c r="C126" s="105" t="n">
        <v>113819</v>
      </c>
      <c r="D126" s="87" t="n">
        <v>318.05</v>
      </c>
      <c r="E126" s="106" t="n">
        <v>452397</v>
      </c>
      <c r="F126" s="87" t="n">
        <v>9830.808</v>
      </c>
      <c r="G126" s="89" t="n">
        <v>3.97</v>
      </c>
      <c r="H126" s="89" t="n">
        <v>3.14</v>
      </c>
      <c r="I126" s="89" t="n">
        <v>0.79</v>
      </c>
      <c r="J126" s="87" t="n">
        <v>86.37229285093</v>
      </c>
      <c r="K126" s="72" t="n">
        <v>27.4708701374548</v>
      </c>
      <c r="L126" s="73"/>
    </row>
    <row r="127" customFormat="false" ht="11.45" hidden="false" customHeight="true" outlineLevel="0" collapsed="false">
      <c r="A127" s="100" t="s">
        <v>118</v>
      </c>
      <c r="B127" s="83" t="n">
        <v>2003</v>
      </c>
      <c r="C127" s="105" t="n">
        <v>115384</v>
      </c>
      <c r="D127" s="87" t="n">
        <v>326.193215710332</v>
      </c>
      <c r="E127" s="106" t="n">
        <v>459311</v>
      </c>
      <c r="F127" s="87" t="n">
        <v>10190.944</v>
      </c>
      <c r="G127" s="89" t="n">
        <v>3.98071656382167</v>
      </c>
      <c r="H127" s="89" t="n">
        <v>3.06566768356098</v>
      </c>
      <c r="I127" s="89" t="n">
        <v>0.770129607172482</v>
      </c>
      <c r="J127" s="87" t="n">
        <v>88.3219857172572</v>
      </c>
      <c r="K127" s="72" t="n">
        <v>28.8100325390341</v>
      </c>
      <c r="L127" s="73"/>
    </row>
    <row r="128" customFormat="false" ht="11.45" hidden="false" customHeight="true" outlineLevel="0" collapsed="false">
      <c r="A128" s="102"/>
      <c r="B128" s="83" t="n">
        <v>2008</v>
      </c>
      <c r="C128" s="105" t="n">
        <v>125645</v>
      </c>
      <c r="D128" s="87" t="n">
        <v>333.389055169925</v>
      </c>
      <c r="E128" s="106" t="n">
        <v>516086</v>
      </c>
      <c r="F128" s="87" t="n">
        <v>11792.402</v>
      </c>
      <c r="G128" s="89" t="n">
        <v>4.10749333439452</v>
      </c>
      <c r="H128" s="89" t="n">
        <v>2.99949858728959</v>
      </c>
      <c r="I128" s="89" t="n">
        <v>0.730250384625818</v>
      </c>
      <c r="J128" s="87" t="n">
        <v>93.8549245891201</v>
      </c>
      <c r="K128" s="72" t="n">
        <v>31.2902046318113</v>
      </c>
      <c r="L128" s="73"/>
    </row>
    <row r="129" customFormat="false" ht="11.45" hidden="false" customHeight="true" outlineLevel="0" collapsed="false">
      <c r="A129" s="102"/>
      <c r="B129" s="83" t="n">
        <v>2009</v>
      </c>
      <c r="C129" s="105" t="n">
        <v>128679</v>
      </c>
      <c r="D129" s="87" t="n">
        <v>336.57</v>
      </c>
      <c r="E129" s="106" t="n">
        <v>533683</v>
      </c>
      <c r="F129" s="87" t="n">
        <v>12311.233</v>
      </c>
      <c r="G129" s="89" t="n">
        <v>4.15</v>
      </c>
      <c r="H129" s="89" t="n">
        <v>2.97</v>
      </c>
      <c r="I129" s="89" t="n">
        <v>0.72</v>
      </c>
      <c r="J129" s="87" t="n">
        <v>95.67398720848</v>
      </c>
      <c r="K129" s="72" t="n">
        <v>32.2011309808722</v>
      </c>
      <c r="L129" s="73"/>
    </row>
    <row r="130" customFormat="false" ht="24" hidden="false" customHeight="true" outlineLevel="0" collapsed="false">
      <c r="A130" s="103" t="s">
        <v>119</v>
      </c>
      <c r="B130" s="83" t="n">
        <v>2003</v>
      </c>
      <c r="C130" s="105" t="n">
        <v>140752</v>
      </c>
      <c r="D130" s="87" t="n">
        <v>280.381353062338</v>
      </c>
      <c r="E130" s="106" t="n">
        <v>655567</v>
      </c>
      <c r="F130" s="87" t="n">
        <v>13157.322</v>
      </c>
      <c r="G130" s="89" t="n">
        <v>4.65760344435603</v>
      </c>
      <c r="H130" s="89" t="n">
        <v>3.56657099011027</v>
      </c>
      <c r="I130" s="89" t="n">
        <v>0.765752394492096</v>
      </c>
      <c r="J130" s="87" t="n">
        <v>93.4787569626009</v>
      </c>
      <c r="K130" s="72" t="n">
        <v>26.2097003597595</v>
      </c>
      <c r="L130" s="73"/>
    </row>
    <row r="131" customFormat="false" ht="11.45" hidden="false" customHeight="true" outlineLevel="0" collapsed="false">
      <c r="A131" s="102"/>
      <c r="B131" s="83" t="n">
        <v>2008</v>
      </c>
      <c r="C131" s="105" t="n">
        <v>142736</v>
      </c>
      <c r="D131" s="87" t="n">
        <v>290.442635259837</v>
      </c>
      <c r="E131" s="106" t="n">
        <v>667584</v>
      </c>
      <c r="F131" s="87" t="n">
        <v>13505.631</v>
      </c>
      <c r="G131" s="89" t="n">
        <v>4.67705414191234</v>
      </c>
      <c r="H131" s="89" t="n">
        <v>3.44302068153794</v>
      </c>
      <c r="I131" s="89" t="n">
        <v>0.736151555459688</v>
      </c>
      <c r="J131" s="87" t="n">
        <v>94.619654466988</v>
      </c>
      <c r="K131" s="72" t="n">
        <v>27.4815817907672</v>
      </c>
      <c r="L131" s="73"/>
    </row>
    <row r="132" s="98" customFormat="true" ht="11.45" hidden="false" customHeight="true" outlineLevel="0" collapsed="false">
      <c r="A132" s="104"/>
      <c r="B132" s="91" t="n">
        <v>2009</v>
      </c>
      <c r="C132" s="107" t="n">
        <v>143310</v>
      </c>
      <c r="D132" s="76" t="n">
        <v>291.531726528553</v>
      </c>
      <c r="E132" s="93" t="n">
        <v>670968</v>
      </c>
      <c r="F132" s="94" t="n">
        <v>13598.144</v>
      </c>
      <c r="G132" s="95" t="n">
        <v>4.68</v>
      </c>
      <c r="H132" s="95" t="n">
        <v>3.43</v>
      </c>
      <c r="I132" s="95" t="n">
        <v>0.73</v>
      </c>
      <c r="J132" s="94" t="n">
        <v>94.886218686763</v>
      </c>
      <c r="K132" s="96" t="n">
        <v>27.6623431575179</v>
      </c>
      <c r="L132" s="97"/>
    </row>
    <row r="133" customFormat="false" ht="11.45" hidden="false" customHeight="true" outlineLevel="0" collapsed="false">
      <c r="A133" s="99" t="s">
        <v>81</v>
      </c>
      <c r="B133" s="99"/>
      <c r="C133" s="105"/>
      <c r="D133" s="87"/>
      <c r="E133" s="106"/>
      <c r="F133" s="87"/>
      <c r="G133" s="89"/>
      <c r="H133" s="89"/>
      <c r="I133" s="89"/>
      <c r="J133" s="87"/>
      <c r="K133" s="72"/>
      <c r="L133" s="73"/>
    </row>
    <row r="134" customFormat="false" ht="11.45" hidden="false" customHeight="true" outlineLevel="0" collapsed="false">
      <c r="A134" s="100" t="s">
        <v>120</v>
      </c>
      <c r="B134" s="83" t="n">
        <v>2003</v>
      </c>
      <c r="C134" s="105" t="n">
        <v>56322</v>
      </c>
      <c r="D134" s="87" t="n">
        <v>282.895761234812</v>
      </c>
      <c r="E134" s="106" t="n">
        <v>245785</v>
      </c>
      <c r="F134" s="87" t="n">
        <v>4989.8</v>
      </c>
      <c r="G134" s="89" t="n">
        <v>4.36392528674408</v>
      </c>
      <c r="H134" s="89" t="n">
        <v>3.53487092077696</v>
      </c>
      <c r="I134" s="89" t="n">
        <v>0.810020953272169</v>
      </c>
      <c r="J134" s="87" t="n">
        <v>88.5941550371081</v>
      </c>
      <c r="K134" s="72" t="n">
        <v>25.0629109301777</v>
      </c>
      <c r="L134" s="73"/>
    </row>
    <row r="135" customFormat="false" ht="11.45" hidden="false" customHeight="true" outlineLevel="0" collapsed="false">
      <c r="A135" s="101"/>
      <c r="B135" s="83" t="n">
        <v>2008</v>
      </c>
      <c r="C135" s="105" t="n">
        <v>57140</v>
      </c>
      <c r="D135" s="87" t="n">
        <v>290.081683834317</v>
      </c>
      <c r="E135" s="106" t="n">
        <v>250363</v>
      </c>
      <c r="F135" s="87" t="n">
        <v>5113.065</v>
      </c>
      <c r="G135" s="89" t="n">
        <v>4.38157157857893</v>
      </c>
      <c r="H135" s="89" t="n">
        <v>3.44730486524326</v>
      </c>
      <c r="I135" s="89" t="n">
        <v>0.786773604725938</v>
      </c>
      <c r="J135" s="87" t="n">
        <v>89.4831116555828</v>
      </c>
      <c r="K135" s="72" t="n">
        <v>25.9574117037857</v>
      </c>
      <c r="L135" s="73"/>
    </row>
    <row r="136" customFormat="false" ht="11.45" hidden="false" customHeight="true" outlineLevel="0" collapsed="false">
      <c r="A136" s="101"/>
      <c r="B136" s="83" t="n">
        <v>2009</v>
      </c>
      <c r="C136" s="105" t="n">
        <v>57355</v>
      </c>
      <c r="D136" s="87" t="n">
        <v>291.07</v>
      </c>
      <c r="E136" s="106" t="n">
        <v>251611</v>
      </c>
      <c r="F136" s="87" t="n">
        <v>5146.154</v>
      </c>
      <c r="G136" s="89" t="n">
        <v>4.39</v>
      </c>
      <c r="H136" s="89" t="n">
        <v>3.44</v>
      </c>
      <c r="I136" s="89" t="n">
        <v>0.78</v>
      </c>
      <c r="J136" s="87" t="n">
        <v>89.7245924505274</v>
      </c>
      <c r="K136" s="72" t="n">
        <v>26.1159807155544</v>
      </c>
      <c r="L136" s="73"/>
    </row>
    <row r="137" customFormat="false" ht="13.5" hidden="false" customHeight="true" outlineLevel="0" collapsed="false">
      <c r="A137" s="100" t="s">
        <v>121</v>
      </c>
      <c r="B137" s="83" t="n">
        <v>2003</v>
      </c>
      <c r="C137" s="105" t="n">
        <v>84430</v>
      </c>
      <c r="D137" s="87" t="n">
        <v>278.728735503168</v>
      </c>
      <c r="E137" s="106" t="n">
        <v>409782</v>
      </c>
      <c r="F137" s="87" t="n">
        <v>8167.522</v>
      </c>
      <c r="G137" s="89" t="n">
        <v>4.85351178491058</v>
      </c>
      <c r="H137" s="89" t="n">
        <v>3.58771763591141</v>
      </c>
      <c r="I137" s="89" t="n">
        <v>0.739200355310873</v>
      </c>
      <c r="J137" s="87" t="n">
        <v>96.7372024162028</v>
      </c>
      <c r="K137" s="72" t="n">
        <v>26.9634381055822</v>
      </c>
      <c r="L137" s="73"/>
    </row>
    <row r="138" customFormat="false" ht="11.85" hidden="false" customHeight="true" outlineLevel="0" collapsed="false">
      <c r="A138" s="102"/>
      <c r="B138" s="83" t="n">
        <v>2008</v>
      </c>
      <c r="C138" s="105" t="n">
        <v>85596</v>
      </c>
      <c r="D138" s="87" t="n">
        <v>290.684090415127</v>
      </c>
      <c r="E138" s="106" t="n">
        <v>417221</v>
      </c>
      <c r="F138" s="87" t="n">
        <v>8392.566</v>
      </c>
      <c r="G138" s="89" t="n">
        <v>4.87430487405954</v>
      </c>
      <c r="H138" s="89" t="n">
        <v>3.44016075517548</v>
      </c>
      <c r="I138" s="89" t="n">
        <v>0.705774637422373</v>
      </c>
      <c r="J138" s="87" t="n">
        <v>98.0485770363101</v>
      </c>
      <c r="K138" s="72" t="n">
        <v>28.5011614322973</v>
      </c>
      <c r="L138" s="73"/>
    </row>
    <row r="139" customFormat="false" ht="11.85" hidden="false" customHeight="true" outlineLevel="0" collapsed="false">
      <c r="A139" s="102"/>
      <c r="B139" s="83" t="n">
        <v>2009</v>
      </c>
      <c r="C139" s="105" t="n">
        <v>85955</v>
      </c>
      <c r="D139" s="87" t="n">
        <v>291.84</v>
      </c>
      <c r="E139" s="106" t="n">
        <v>419357</v>
      </c>
      <c r="F139" s="87" t="n">
        <v>8451.99</v>
      </c>
      <c r="G139" s="89" t="n">
        <v>4.88</v>
      </c>
      <c r="H139" s="89" t="n">
        <v>3.43</v>
      </c>
      <c r="I139" s="89" t="n">
        <v>0.7</v>
      </c>
      <c r="J139" s="87" t="n">
        <v>98.3304054447094</v>
      </c>
      <c r="K139" s="72" t="n">
        <v>28.6969231918404</v>
      </c>
      <c r="L139" s="73"/>
    </row>
    <row r="140" customFormat="false" ht="24" hidden="false" customHeight="true" outlineLevel="0" collapsed="false">
      <c r="A140" s="103" t="s">
        <v>122</v>
      </c>
      <c r="B140" s="83" t="n">
        <v>2003</v>
      </c>
      <c r="C140" s="105" t="n">
        <v>323874</v>
      </c>
      <c r="D140" s="87" t="n">
        <v>259.507976965316</v>
      </c>
      <c r="E140" s="106" t="n">
        <v>1322423</v>
      </c>
      <c r="F140" s="87" t="n">
        <v>27807.477</v>
      </c>
      <c r="G140" s="89" t="n">
        <v>4.08314035705243</v>
      </c>
      <c r="H140" s="89" t="n">
        <v>3.85344609323379</v>
      </c>
      <c r="I140" s="89" t="n">
        <v>0.943745685003966</v>
      </c>
      <c r="J140" s="87" t="n">
        <v>85.8589358824728</v>
      </c>
      <c r="K140" s="72" t="n">
        <v>22.2810787552553</v>
      </c>
      <c r="L140" s="73"/>
    </row>
    <row r="141" customFormat="false" ht="11.45" hidden="false" customHeight="true" outlineLevel="0" collapsed="false">
      <c r="A141" s="102"/>
      <c r="B141" s="83" t="n">
        <v>2008</v>
      </c>
      <c r="C141" s="105" t="n">
        <v>329445</v>
      </c>
      <c r="D141" s="87" t="n">
        <v>265.675023991355</v>
      </c>
      <c r="E141" s="106" t="n">
        <v>1362591</v>
      </c>
      <c r="F141" s="87" t="n">
        <v>28793.065</v>
      </c>
      <c r="G141" s="89" t="n">
        <v>4.13601966944407</v>
      </c>
      <c r="H141" s="89" t="n">
        <v>3.76399702530013</v>
      </c>
      <c r="I141" s="89" t="n">
        <v>0.910052979947761</v>
      </c>
      <c r="J141" s="87" t="n">
        <v>87.3987008453611</v>
      </c>
      <c r="K141" s="72" t="n">
        <v>23.2196519439046</v>
      </c>
      <c r="L141" s="73"/>
    </row>
    <row r="142" s="98" customFormat="true" ht="11.45" hidden="false" customHeight="true" outlineLevel="0" collapsed="false">
      <c r="A142" s="104"/>
      <c r="B142" s="91" t="n">
        <v>2009</v>
      </c>
      <c r="C142" s="107" t="n">
        <v>330304</v>
      </c>
      <c r="D142" s="76" t="n">
        <v>266.667527828999</v>
      </c>
      <c r="E142" s="93" t="n">
        <v>1370010</v>
      </c>
      <c r="F142" s="94" t="n">
        <v>28985.051</v>
      </c>
      <c r="G142" s="95" t="n">
        <v>4.15</v>
      </c>
      <c r="H142" s="95" t="n">
        <v>3.75</v>
      </c>
      <c r="I142" s="95" t="n">
        <v>0.9</v>
      </c>
      <c r="J142" s="94" t="n">
        <v>87.7526490747917</v>
      </c>
      <c r="K142" s="96" t="n">
        <v>23.4007819892204</v>
      </c>
      <c r="L142" s="97"/>
    </row>
    <row r="143" customFormat="false" ht="11.45" hidden="false" customHeight="true" outlineLevel="0" collapsed="false">
      <c r="A143" s="99" t="s">
        <v>81</v>
      </c>
      <c r="B143" s="99"/>
      <c r="C143" s="105"/>
      <c r="D143" s="87"/>
      <c r="E143" s="106"/>
      <c r="F143" s="87"/>
      <c r="G143" s="89"/>
      <c r="H143" s="89"/>
      <c r="I143" s="89"/>
      <c r="J143" s="87"/>
      <c r="K143" s="72"/>
      <c r="L143" s="73"/>
    </row>
    <row r="144" customFormat="false" ht="11.45" hidden="false" customHeight="true" outlineLevel="0" collapsed="false">
      <c r="A144" s="100" t="s">
        <v>123</v>
      </c>
      <c r="B144" s="83" t="n">
        <v>2003</v>
      </c>
      <c r="C144" s="105" t="n">
        <v>82021</v>
      </c>
      <c r="D144" s="87" t="n">
        <v>260.559487655184</v>
      </c>
      <c r="E144" s="106" t="n">
        <v>342299</v>
      </c>
      <c r="F144" s="87" t="n">
        <v>6852.924</v>
      </c>
      <c r="G144" s="89" t="n">
        <v>4.1733092744541</v>
      </c>
      <c r="H144" s="89" t="n">
        <v>3.83789517318735</v>
      </c>
      <c r="I144" s="89" t="n">
        <v>0.919628745628822</v>
      </c>
      <c r="J144" s="87" t="n">
        <v>83.5508467343729</v>
      </c>
      <c r="K144" s="72" t="n">
        <v>21.769965818265</v>
      </c>
      <c r="L144" s="73"/>
    </row>
    <row r="145" customFormat="false" ht="11.45" hidden="false" customHeight="true" outlineLevel="0" collapsed="false">
      <c r="A145" s="101"/>
      <c r="B145" s="83" t="n">
        <v>2008</v>
      </c>
      <c r="C145" s="105" t="n">
        <v>84531</v>
      </c>
      <c r="D145" s="87" t="n">
        <v>267.106730833036</v>
      </c>
      <c r="E145" s="106" t="n">
        <v>357476</v>
      </c>
      <c r="F145" s="87" t="n">
        <v>7192.77</v>
      </c>
      <c r="G145" s="89" t="n">
        <v>4.22893376394459</v>
      </c>
      <c r="H145" s="89" t="n">
        <v>3.7438217931883</v>
      </c>
      <c r="I145" s="89" t="n">
        <v>0.885287403909633</v>
      </c>
      <c r="J145" s="87" t="n">
        <v>85.0903218937431</v>
      </c>
      <c r="K145" s="72" t="n">
        <v>22.7281977065684</v>
      </c>
      <c r="L145" s="73"/>
    </row>
    <row r="146" customFormat="false" ht="11.45" hidden="false" customHeight="true" outlineLevel="0" collapsed="false">
      <c r="A146" s="101"/>
      <c r="B146" s="83" t="n">
        <v>2009</v>
      </c>
      <c r="C146" s="105" t="n">
        <v>84985</v>
      </c>
      <c r="D146" s="87" t="n">
        <v>268</v>
      </c>
      <c r="E146" s="106" t="n">
        <v>360150</v>
      </c>
      <c r="F146" s="87" t="n">
        <v>7255.727</v>
      </c>
      <c r="G146" s="89" t="n">
        <v>4.24</v>
      </c>
      <c r="H146" s="89" t="n">
        <v>3.73</v>
      </c>
      <c r="I146" s="89" t="n">
        <v>0.88</v>
      </c>
      <c r="J146" s="87" t="n">
        <v>85.3765605695123</v>
      </c>
      <c r="K146" s="72" t="n">
        <v>22.8807168467824</v>
      </c>
      <c r="L146" s="73"/>
    </row>
    <row r="147" customFormat="false" ht="11.45" hidden="false" customHeight="true" outlineLevel="0" collapsed="false">
      <c r="A147" s="100" t="s">
        <v>124</v>
      </c>
      <c r="B147" s="83" t="n">
        <v>2003</v>
      </c>
      <c r="C147" s="105" t="n">
        <v>62573</v>
      </c>
      <c r="D147" s="87" t="n">
        <v>257.355904877066</v>
      </c>
      <c r="E147" s="106" t="n">
        <v>249748</v>
      </c>
      <c r="F147" s="87" t="n">
        <v>5431.769</v>
      </c>
      <c r="G147" s="89" t="n">
        <v>3.99130615441165</v>
      </c>
      <c r="H147" s="89" t="n">
        <v>3.88566953797964</v>
      </c>
      <c r="I147" s="89" t="n">
        <v>0.973533321588161</v>
      </c>
      <c r="J147" s="87" t="n">
        <v>86.8069135250028</v>
      </c>
      <c r="K147" s="72" t="n">
        <v>22.3402717798123</v>
      </c>
      <c r="L147" s="73"/>
    </row>
    <row r="148" customFormat="false" ht="11.45" hidden="false" customHeight="true" outlineLevel="0" collapsed="false">
      <c r="A148" s="101"/>
      <c r="B148" s="83" t="n">
        <v>2008</v>
      </c>
      <c r="C148" s="105" t="n">
        <v>64011</v>
      </c>
      <c r="D148" s="87" t="n">
        <v>264.506078462161</v>
      </c>
      <c r="E148" s="106" t="n">
        <v>258203</v>
      </c>
      <c r="F148" s="87" t="n">
        <v>5636.415</v>
      </c>
      <c r="G148" s="89" t="n">
        <v>4.03372857790067</v>
      </c>
      <c r="H148" s="89" t="n">
        <v>3.78063145396885</v>
      </c>
      <c r="I148" s="89" t="n">
        <v>0.937254795645287</v>
      </c>
      <c r="J148" s="87" t="n">
        <v>88.0538501195107</v>
      </c>
      <c r="K148" s="72" t="n">
        <v>23.2907785886067</v>
      </c>
      <c r="L148" s="73"/>
    </row>
    <row r="149" customFormat="false" ht="11.45" hidden="false" customHeight="true" outlineLevel="0" collapsed="false">
      <c r="A149" s="101"/>
      <c r="B149" s="83" t="n">
        <v>2009</v>
      </c>
      <c r="C149" s="105" t="n">
        <v>64358</v>
      </c>
      <c r="D149" s="87" t="n">
        <v>265.57</v>
      </c>
      <c r="E149" s="106" t="n">
        <v>260260</v>
      </c>
      <c r="F149" s="87" t="n">
        <v>5687.431</v>
      </c>
      <c r="G149" s="89" t="n">
        <v>4.04</v>
      </c>
      <c r="H149" s="89" t="n">
        <v>3.77</v>
      </c>
      <c r="I149" s="89" t="n">
        <v>0.93</v>
      </c>
      <c r="J149" s="87" t="n">
        <v>88.3717797321234</v>
      </c>
      <c r="K149" s="72" t="n">
        <v>23.4690988169367</v>
      </c>
      <c r="L149" s="73"/>
    </row>
    <row r="150" customFormat="false" ht="11.45" hidden="false" customHeight="true" outlineLevel="0" collapsed="false">
      <c r="A150" s="100" t="s">
        <v>125</v>
      </c>
      <c r="B150" s="83" t="n">
        <v>2003</v>
      </c>
      <c r="C150" s="105" t="n">
        <v>96627</v>
      </c>
      <c r="D150" s="87" t="n">
        <v>264.68509631188</v>
      </c>
      <c r="E150" s="106" t="n">
        <v>396717</v>
      </c>
      <c r="F150" s="87" t="n">
        <v>8365.667</v>
      </c>
      <c r="G150" s="89" t="n">
        <v>4.1056536992766</v>
      </c>
      <c r="H150" s="89" t="n">
        <v>3.77807445124034</v>
      </c>
      <c r="I150" s="89" t="n">
        <v>0.920212645286186</v>
      </c>
      <c r="J150" s="87" t="n">
        <v>86.5769091454769</v>
      </c>
      <c r="K150" s="72" t="n">
        <v>22.9156175355554</v>
      </c>
      <c r="L150" s="73"/>
    </row>
    <row r="151" customFormat="false" ht="11.45" hidden="false" customHeight="true" outlineLevel="0" collapsed="false">
      <c r="A151" s="101"/>
      <c r="B151" s="83" t="n">
        <v>2008</v>
      </c>
      <c r="C151" s="105" t="n">
        <v>95648</v>
      </c>
      <c r="D151" s="87" t="n">
        <v>270.409793195087</v>
      </c>
      <c r="E151" s="106" t="n">
        <v>398192</v>
      </c>
      <c r="F151" s="87" t="n">
        <v>8447.456</v>
      </c>
      <c r="G151" s="89" t="n">
        <v>4.16309802609568</v>
      </c>
      <c r="H151" s="89" t="n">
        <v>3.69809091669455</v>
      </c>
      <c r="I151" s="89" t="n">
        <v>0.888302627878009</v>
      </c>
      <c r="J151" s="87" t="n">
        <v>88.3181666109067</v>
      </c>
      <c r="K151" s="72" t="n">
        <v>23.8820971686245</v>
      </c>
      <c r="L151" s="73"/>
    </row>
    <row r="152" customFormat="false" ht="11.45" hidden="false" customHeight="true" outlineLevel="0" collapsed="false">
      <c r="A152" s="101"/>
      <c r="B152" s="83" t="n">
        <v>2009</v>
      </c>
      <c r="C152" s="105" t="n">
        <v>95844</v>
      </c>
      <c r="D152" s="87" t="n">
        <v>271.49</v>
      </c>
      <c r="E152" s="106" t="n">
        <v>400271</v>
      </c>
      <c r="F152" s="87" t="n">
        <v>8502.679</v>
      </c>
      <c r="G152" s="89" t="n">
        <v>4.18</v>
      </c>
      <c r="H152" s="89" t="n">
        <v>3.68</v>
      </c>
      <c r="I152" s="89" t="n">
        <v>0.88</v>
      </c>
      <c r="J152" s="87" t="n">
        <v>88.7137327323568</v>
      </c>
      <c r="K152" s="72" t="n">
        <v>24.0852035974789</v>
      </c>
      <c r="L152" s="73"/>
    </row>
    <row r="153" customFormat="false" ht="11.45" hidden="false" customHeight="true" outlineLevel="0" collapsed="false">
      <c r="A153" s="100" t="s">
        <v>126</v>
      </c>
      <c r="B153" s="83" t="n">
        <v>2003</v>
      </c>
      <c r="C153" s="105" t="n">
        <v>82653</v>
      </c>
      <c r="D153" s="87" t="n">
        <v>254.284844065826</v>
      </c>
      <c r="E153" s="106" t="n">
        <v>333659</v>
      </c>
      <c r="F153" s="87" t="n">
        <v>7157.117</v>
      </c>
      <c r="G153" s="89" t="n">
        <v>4.03686496557899</v>
      </c>
      <c r="H153" s="89" t="n">
        <v>3.93259772785017</v>
      </c>
      <c r="I153" s="89" t="n">
        <v>0.974171234703695</v>
      </c>
      <c r="J153" s="87" t="n">
        <v>86.5923438955634</v>
      </c>
      <c r="K153" s="72" t="n">
        <v>22.0191206647777</v>
      </c>
      <c r="L153" s="73"/>
    </row>
    <row r="154" customFormat="false" ht="11.45" hidden="false" customHeight="true" outlineLevel="0" collapsed="false">
      <c r="A154" s="102"/>
      <c r="B154" s="83" t="n">
        <v>2008</v>
      </c>
      <c r="C154" s="105" t="n">
        <v>85255</v>
      </c>
      <c r="D154" s="87" t="n">
        <v>260.047461597589</v>
      </c>
      <c r="E154" s="106" t="n">
        <v>348720</v>
      </c>
      <c r="F154" s="87" t="n">
        <v>7516.424</v>
      </c>
      <c r="G154" s="89" t="n">
        <v>4.09031728344379</v>
      </c>
      <c r="H154" s="89" t="n">
        <v>3.84545187965515</v>
      </c>
      <c r="I154" s="89" t="n">
        <v>0.940135352144987</v>
      </c>
      <c r="J154" s="87" t="n">
        <v>88.1640255703478</v>
      </c>
      <c r="K154" s="72" t="n">
        <v>22.9268310537939</v>
      </c>
      <c r="L154" s="73"/>
    </row>
    <row r="155" customFormat="false" ht="11.45" hidden="false" customHeight="true" outlineLevel="0" collapsed="false">
      <c r="A155" s="102"/>
      <c r="B155" s="83" t="n">
        <v>2009</v>
      </c>
      <c r="C155" s="105" t="n">
        <v>85117</v>
      </c>
      <c r="D155" s="87" t="n">
        <v>260.96</v>
      </c>
      <c r="E155" s="106" t="n">
        <v>349329</v>
      </c>
      <c r="F155" s="87" t="n">
        <v>7539.214</v>
      </c>
      <c r="G155" s="89" t="n">
        <v>4.1</v>
      </c>
      <c r="H155" s="89" t="n">
        <v>3.83</v>
      </c>
      <c r="I155" s="89" t="n">
        <v>0.93</v>
      </c>
      <c r="J155" s="87" t="n">
        <v>88.5747148043282</v>
      </c>
      <c r="K155" s="72" t="n">
        <v>23.1148658799435</v>
      </c>
      <c r="L155" s="73"/>
    </row>
    <row r="156" customFormat="false" ht="24" hidden="false" customHeight="true" outlineLevel="0" collapsed="false">
      <c r="A156" s="103" t="s">
        <v>127</v>
      </c>
      <c r="B156" s="83" t="n">
        <v>2003</v>
      </c>
      <c r="C156" s="105" t="n">
        <v>149242</v>
      </c>
      <c r="D156" s="87" t="n">
        <v>301.890532771797</v>
      </c>
      <c r="E156" s="106" t="n">
        <v>617280</v>
      </c>
      <c r="F156" s="87" t="n">
        <v>12965.55</v>
      </c>
      <c r="G156" s="89" t="n">
        <v>4.13610109754627</v>
      </c>
      <c r="H156" s="89" t="n">
        <v>3.3124589592742</v>
      </c>
      <c r="I156" s="89" t="n">
        <v>0.800865085536547</v>
      </c>
      <c r="J156" s="87" t="n">
        <v>86.8760134546575</v>
      </c>
      <c r="K156" s="72" t="n">
        <v>26.2270459869164</v>
      </c>
      <c r="L156" s="73"/>
    </row>
    <row r="157" customFormat="false" ht="11.45" hidden="false" customHeight="true" outlineLevel="0" collapsed="false">
      <c r="A157" s="102"/>
      <c r="B157" s="83" t="n">
        <v>2008</v>
      </c>
      <c r="C157" s="105" t="n">
        <v>153009</v>
      </c>
      <c r="D157" s="87" t="n">
        <v>317.843692420185</v>
      </c>
      <c r="E157" s="106" t="n">
        <v>640269</v>
      </c>
      <c r="F157" s="87" t="n">
        <v>13602.975</v>
      </c>
      <c r="G157" s="89" t="n">
        <v>4.1845185577319</v>
      </c>
      <c r="H157" s="89" t="n">
        <v>3.14620055029443</v>
      </c>
      <c r="I157" s="89" t="n">
        <v>0.751866793488362</v>
      </c>
      <c r="J157" s="87" t="n">
        <v>88.9031037389958</v>
      </c>
      <c r="K157" s="72" t="n">
        <v>28.2572907600172</v>
      </c>
      <c r="L157" s="73"/>
    </row>
    <row r="158" s="98" customFormat="true" ht="11.45" hidden="false" customHeight="true" outlineLevel="0" collapsed="false">
      <c r="A158" s="104"/>
      <c r="B158" s="91" t="n">
        <v>2009</v>
      </c>
      <c r="C158" s="107" t="n">
        <v>151612</v>
      </c>
      <c r="D158" s="76" t="n">
        <v>319.876785450556</v>
      </c>
      <c r="E158" s="93" t="n">
        <v>636824</v>
      </c>
      <c r="F158" s="94" t="n">
        <v>13574.119</v>
      </c>
      <c r="G158" s="95" t="n">
        <v>4.2</v>
      </c>
      <c r="H158" s="95" t="n">
        <v>3.13</v>
      </c>
      <c r="I158" s="95" t="n">
        <v>0.74</v>
      </c>
      <c r="J158" s="94" t="n">
        <v>89.5319565733583</v>
      </c>
      <c r="K158" s="96" t="n">
        <v>28.6391944637846</v>
      </c>
      <c r="L158" s="97"/>
    </row>
    <row r="159" customFormat="false" ht="11.45" hidden="false" customHeight="true" outlineLevel="0" collapsed="false">
      <c r="A159" s="99" t="s">
        <v>81</v>
      </c>
      <c r="B159" s="99"/>
      <c r="C159" s="105"/>
      <c r="D159" s="87"/>
      <c r="E159" s="106"/>
      <c r="F159" s="87"/>
      <c r="G159" s="89"/>
      <c r="H159" s="89"/>
      <c r="I159" s="89"/>
      <c r="J159" s="87"/>
      <c r="K159" s="72"/>
      <c r="L159" s="73"/>
    </row>
    <row r="160" customFormat="false" ht="11.45" hidden="false" customHeight="true" outlineLevel="0" collapsed="false">
      <c r="A160" s="100" t="s">
        <v>128</v>
      </c>
      <c r="B160" s="83" t="n">
        <v>2003</v>
      </c>
      <c r="C160" s="105" t="n">
        <v>44407</v>
      </c>
      <c r="D160" s="87" t="n">
        <v>329.111391091677</v>
      </c>
      <c r="E160" s="106" t="n">
        <v>180221</v>
      </c>
      <c r="F160" s="87" t="n">
        <v>3652.156</v>
      </c>
      <c r="G160" s="89" t="n">
        <v>4.05839169500304</v>
      </c>
      <c r="H160" s="89" t="n">
        <v>3.03848492354809</v>
      </c>
      <c r="I160" s="89" t="n">
        <v>0.748691883853713</v>
      </c>
      <c r="J160" s="87" t="n">
        <v>82.2427995586282</v>
      </c>
      <c r="K160" s="72" t="n">
        <v>27.0670421700141</v>
      </c>
      <c r="L160" s="73"/>
    </row>
    <row r="161" customFormat="false" ht="11.45" hidden="false" customHeight="true" outlineLevel="0" collapsed="false">
      <c r="A161" s="101"/>
      <c r="B161" s="83" t="n">
        <v>2008</v>
      </c>
      <c r="C161" s="105" t="n">
        <v>45846</v>
      </c>
      <c r="D161" s="87" t="n">
        <v>346.349976202887</v>
      </c>
      <c r="E161" s="106" t="n">
        <v>189572</v>
      </c>
      <c r="F161" s="87" t="n">
        <v>3931.787</v>
      </c>
      <c r="G161" s="89" t="n">
        <v>4.13497360729398</v>
      </c>
      <c r="H161" s="89" t="n">
        <v>2.88725297735898</v>
      </c>
      <c r="I161" s="89" t="n">
        <v>0.698251851539257</v>
      </c>
      <c r="J161" s="87" t="n">
        <v>85.760742485713</v>
      </c>
      <c r="K161" s="72" t="n">
        <v>29.7032311190687</v>
      </c>
      <c r="L161" s="73"/>
    </row>
    <row r="162" customFormat="false" ht="11.45" hidden="false" customHeight="true" outlineLevel="0" collapsed="false">
      <c r="A162" s="101"/>
      <c r="B162" s="83" t="n">
        <v>2009</v>
      </c>
      <c r="C162" s="105" t="n">
        <v>44062</v>
      </c>
      <c r="D162" s="87" t="n">
        <v>347.79</v>
      </c>
      <c r="E162" s="106" t="n">
        <v>183898</v>
      </c>
      <c r="F162" s="87" t="n">
        <v>3843.448</v>
      </c>
      <c r="G162" s="89" t="n">
        <v>4.17</v>
      </c>
      <c r="H162" s="89" t="n">
        <v>2.88</v>
      </c>
      <c r="I162" s="89" t="n">
        <v>0.69</v>
      </c>
      <c r="J162" s="87" t="n">
        <v>87.2281784757841</v>
      </c>
      <c r="K162" s="72" t="n">
        <v>30.3369431376883</v>
      </c>
      <c r="L162" s="73"/>
    </row>
    <row r="163" customFormat="false" ht="11.45" hidden="false" customHeight="true" outlineLevel="0" collapsed="false">
      <c r="A163" s="100" t="s">
        <v>129</v>
      </c>
      <c r="B163" s="83" t="n">
        <v>2003</v>
      </c>
      <c r="C163" s="105" t="n">
        <v>70030</v>
      </c>
      <c r="D163" s="87" t="n">
        <v>303.725549724596</v>
      </c>
      <c r="E163" s="106" t="n">
        <v>289895</v>
      </c>
      <c r="F163" s="87" t="n">
        <v>6198.414</v>
      </c>
      <c r="G163" s="89" t="n">
        <v>4.13958303584178</v>
      </c>
      <c r="H163" s="89" t="n">
        <v>3.29244609453092</v>
      </c>
      <c r="I163" s="89" t="n">
        <v>0.795356939581573</v>
      </c>
      <c r="J163" s="87" t="n">
        <v>88.5108382121948</v>
      </c>
      <c r="K163" s="72" t="n">
        <v>26.8830029925836</v>
      </c>
      <c r="L163" s="73"/>
    </row>
    <row r="164" customFormat="false" ht="11.45" hidden="false" customHeight="true" outlineLevel="0" collapsed="false">
      <c r="A164" s="101"/>
      <c r="B164" s="83" t="n">
        <v>2008</v>
      </c>
      <c r="C164" s="105" t="n">
        <v>71354</v>
      </c>
      <c r="D164" s="87" t="n">
        <v>319.652008744579</v>
      </c>
      <c r="E164" s="106" t="n">
        <v>297859</v>
      </c>
      <c r="F164" s="87" t="n">
        <v>6404.255</v>
      </c>
      <c r="G164" s="89" t="n">
        <v>4.17438405695546</v>
      </c>
      <c r="H164" s="89" t="n">
        <v>3.12840205174202</v>
      </c>
      <c r="I164" s="89" t="n">
        <v>0.74942842082999</v>
      </c>
      <c r="J164" s="87" t="n">
        <v>89.7532724164027</v>
      </c>
      <c r="K164" s="72" t="n">
        <v>28.6898138193026</v>
      </c>
      <c r="L164" s="73"/>
    </row>
    <row r="165" customFormat="false" ht="11.45" hidden="false" customHeight="true" outlineLevel="0" collapsed="false">
      <c r="A165" s="101"/>
      <c r="B165" s="83" t="n">
        <v>2009</v>
      </c>
      <c r="C165" s="105" t="n">
        <v>71576</v>
      </c>
      <c r="D165" s="87" t="n">
        <v>322.63</v>
      </c>
      <c r="E165" s="106" t="n">
        <v>299126</v>
      </c>
      <c r="F165" s="87" t="n">
        <v>6437.109</v>
      </c>
      <c r="G165" s="89" t="n">
        <v>4.18</v>
      </c>
      <c r="H165" s="89" t="n">
        <v>3.1</v>
      </c>
      <c r="I165" s="89" t="n">
        <v>0.74</v>
      </c>
      <c r="J165" s="87" t="n">
        <v>89.933902425394</v>
      </c>
      <c r="K165" s="72" t="n">
        <v>29.0155916159567</v>
      </c>
      <c r="L165" s="73"/>
    </row>
    <row r="166" customFormat="false" ht="11.45" hidden="false" customHeight="true" outlineLevel="0" collapsed="false">
      <c r="A166" s="100" t="s">
        <v>130</v>
      </c>
      <c r="B166" s="83" t="n">
        <v>2003</v>
      </c>
      <c r="C166" s="105" t="n">
        <v>34805</v>
      </c>
      <c r="D166" s="87" t="n">
        <v>270.103524810256</v>
      </c>
      <c r="E166" s="106" t="n">
        <v>147164</v>
      </c>
      <c r="F166" s="87" t="n">
        <v>3114.98</v>
      </c>
      <c r="G166" s="89" t="n">
        <v>4.22824306852464</v>
      </c>
      <c r="H166" s="89" t="n">
        <v>3.70228415457549</v>
      </c>
      <c r="I166" s="89" t="n">
        <v>0.875608165040363</v>
      </c>
      <c r="J166" s="87" t="n">
        <v>89.4980606234736</v>
      </c>
      <c r="K166" s="72" t="n">
        <v>24.1737416380822</v>
      </c>
      <c r="L166" s="73"/>
    </row>
    <row r="167" customFormat="false" ht="11.45" hidden="false" customHeight="true" outlineLevel="0" collapsed="false">
      <c r="A167" s="102"/>
      <c r="B167" s="83" t="n">
        <v>2008</v>
      </c>
      <c r="C167" s="105" t="n">
        <v>35809</v>
      </c>
      <c r="D167" s="87" t="n">
        <v>284.641187879559</v>
      </c>
      <c r="E167" s="106" t="n">
        <v>152838</v>
      </c>
      <c r="F167" s="87" t="n">
        <v>3266.933</v>
      </c>
      <c r="G167" s="89" t="n">
        <v>4.26814487977883</v>
      </c>
      <c r="H167" s="89" t="n">
        <v>3.51319500684186</v>
      </c>
      <c r="I167" s="89" t="n">
        <v>0.823119904735733</v>
      </c>
      <c r="J167" s="87" t="n">
        <v>91.2321762685358</v>
      </c>
      <c r="K167" s="72" t="n">
        <v>25.9684350259133</v>
      </c>
      <c r="L167" s="73"/>
    </row>
    <row r="168" customFormat="false" ht="11.45" hidden="false" customHeight="true" outlineLevel="0" collapsed="false">
      <c r="A168" s="102"/>
      <c r="B168" s="83" t="n">
        <v>2009</v>
      </c>
      <c r="C168" s="105" t="n">
        <v>35974</v>
      </c>
      <c r="D168" s="87" t="n">
        <v>286.81</v>
      </c>
      <c r="E168" s="106" t="n">
        <v>153800</v>
      </c>
      <c r="F168" s="87" t="n">
        <v>3293.562</v>
      </c>
      <c r="G168" s="89" t="n">
        <v>4.28</v>
      </c>
      <c r="H168" s="89" t="n">
        <v>3.49</v>
      </c>
      <c r="I168" s="89" t="n">
        <v>0.82</v>
      </c>
      <c r="J168" s="87" t="n">
        <v>91.553955634625</v>
      </c>
      <c r="K168" s="72" t="n">
        <v>26.2585865994834</v>
      </c>
      <c r="L168" s="73"/>
    </row>
    <row r="169" customFormat="false" ht="24" hidden="false" customHeight="true" outlineLevel="0" collapsed="false">
      <c r="A169" s="103" t="s">
        <v>131</v>
      </c>
      <c r="B169" s="83" t="n">
        <v>2003</v>
      </c>
      <c r="C169" s="105" t="n">
        <v>185756</v>
      </c>
      <c r="D169" s="87" t="n">
        <v>263.230165556861</v>
      </c>
      <c r="E169" s="106" t="n">
        <v>776437</v>
      </c>
      <c r="F169" s="87" t="n">
        <v>15631.247</v>
      </c>
      <c r="G169" s="89" t="n">
        <v>4.17987575098516</v>
      </c>
      <c r="H169" s="89" t="n">
        <v>3.79895669588062</v>
      </c>
      <c r="I169" s="89" t="n">
        <v>0.908868330592179</v>
      </c>
      <c r="J169" s="87" t="n">
        <v>84.1493518378949</v>
      </c>
      <c r="K169" s="72" t="n">
        <v>22.1506478157916</v>
      </c>
      <c r="L169" s="73"/>
    </row>
    <row r="170" customFormat="false" ht="11.45" hidden="false" customHeight="true" outlineLevel="0" collapsed="false">
      <c r="A170" s="102"/>
      <c r="B170" s="83" t="n">
        <v>2008</v>
      </c>
      <c r="C170" s="105" t="n">
        <v>196212</v>
      </c>
      <c r="D170" s="87" t="n">
        <v>263.581261888642</v>
      </c>
      <c r="E170" s="106" t="n">
        <v>832262</v>
      </c>
      <c r="F170" s="87" t="n">
        <v>17080.572</v>
      </c>
      <c r="G170" s="89" t="n">
        <v>4.24164679020651</v>
      </c>
      <c r="H170" s="89" t="n">
        <v>3.79389639777384</v>
      </c>
      <c r="I170" s="89" t="n">
        <v>0.894439491410157</v>
      </c>
      <c r="J170" s="87" t="n">
        <v>87.0516176380649</v>
      </c>
      <c r="K170" s="72" t="n">
        <v>22.9451752264887</v>
      </c>
      <c r="L170" s="73"/>
    </row>
    <row r="171" s="98" customFormat="true" ht="11.45" hidden="false" customHeight="true" outlineLevel="0" collapsed="false">
      <c r="A171" s="104"/>
      <c r="B171" s="91" t="n">
        <v>2009</v>
      </c>
      <c r="C171" s="107" t="n">
        <v>200138</v>
      </c>
      <c r="D171" s="76" t="n">
        <v>265.6065655138</v>
      </c>
      <c r="E171" s="93" t="n">
        <v>851340</v>
      </c>
      <c r="F171" s="94" t="n">
        <v>17578.888</v>
      </c>
      <c r="G171" s="95" t="n">
        <v>4.25</v>
      </c>
      <c r="H171" s="95" t="n">
        <v>3.76</v>
      </c>
      <c r="I171" s="95" t="n">
        <v>0.89</v>
      </c>
      <c r="J171" s="94" t="n">
        <v>87.8338346540887</v>
      </c>
      <c r="K171" s="96" t="n">
        <v>23.3292431583795</v>
      </c>
      <c r="L171" s="97"/>
    </row>
    <row r="172" customFormat="false" ht="11.45" hidden="false" customHeight="true" outlineLevel="0" collapsed="false">
      <c r="A172" s="99" t="s">
        <v>81</v>
      </c>
      <c r="B172" s="99"/>
      <c r="C172" s="105"/>
      <c r="D172" s="87"/>
      <c r="E172" s="106"/>
      <c r="F172" s="87"/>
      <c r="G172" s="89"/>
      <c r="H172" s="89"/>
      <c r="I172" s="89"/>
      <c r="J172" s="87"/>
      <c r="K172" s="72"/>
      <c r="L172" s="73"/>
    </row>
    <row r="173" customFormat="false" ht="11.45" hidden="false" customHeight="true" outlineLevel="0" collapsed="false">
      <c r="A173" s="100" t="s">
        <v>132</v>
      </c>
      <c r="B173" s="83" t="n">
        <v>2003</v>
      </c>
      <c r="C173" s="105" t="n">
        <v>70985</v>
      </c>
      <c r="D173" s="87" t="n">
        <v>258.610639522599</v>
      </c>
      <c r="E173" s="106" t="n">
        <v>306624</v>
      </c>
      <c r="F173" s="87" t="n">
        <v>6464.07</v>
      </c>
      <c r="G173" s="89" t="n">
        <v>4.31956047052194</v>
      </c>
      <c r="H173" s="89" t="n">
        <v>3.86681693315489</v>
      </c>
      <c r="I173" s="89" t="n">
        <v>0.895187591317053</v>
      </c>
      <c r="J173" s="87" t="n">
        <v>91.0624779883074</v>
      </c>
      <c r="K173" s="72" t="n">
        <v>23.5497256690687</v>
      </c>
      <c r="L173" s="73"/>
    </row>
    <row r="174" customFormat="false" ht="11.45" hidden="false" customHeight="true" outlineLevel="0" collapsed="false">
      <c r="A174" s="100"/>
      <c r="B174" s="83" t="n">
        <v>2008</v>
      </c>
      <c r="C174" s="105" t="n">
        <v>76988</v>
      </c>
      <c r="D174" s="87" t="n">
        <v>254.748322369727</v>
      </c>
      <c r="E174" s="106" t="n">
        <v>337643</v>
      </c>
      <c r="F174" s="87" t="n">
        <v>7285.358</v>
      </c>
      <c r="G174" s="89" t="n">
        <v>4.38565750506572</v>
      </c>
      <c r="H174" s="89" t="n">
        <v>3.92544292617031</v>
      </c>
      <c r="I174" s="89" t="n">
        <v>0.895063721149261</v>
      </c>
      <c r="J174" s="87" t="n">
        <v>94.6297864602276</v>
      </c>
      <c r="K174" s="72" t="n">
        <v>24.1067793469485</v>
      </c>
      <c r="L174" s="73"/>
    </row>
    <row r="175" customFormat="false" ht="11.45" hidden="false" customHeight="true" outlineLevel="0" collapsed="false">
      <c r="A175" s="100"/>
      <c r="B175" s="83" t="n">
        <v>2009</v>
      </c>
      <c r="C175" s="105" t="n">
        <v>79613</v>
      </c>
      <c r="D175" s="87" t="n">
        <v>258.24</v>
      </c>
      <c r="E175" s="106" t="n">
        <v>349592</v>
      </c>
      <c r="F175" s="87" t="n">
        <v>7604.759</v>
      </c>
      <c r="G175" s="89" t="n">
        <v>4.39</v>
      </c>
      <c r="H175" s="89" t="n">
        <v>3.87</v>
      </c>
      <c r="I175" s="89" t="n">
        <v>0.88</v>
      </c>
      <c r="J175" s="87" t="n">
        <v>95.5215731099193</v>
      </c>
      <c r="K175" s="72" t="n">
        <v>24.6673099940641</v>
      </c>
      <c r="L175" s="73"/>
    </row>
    <row r="176" customFormat="false" ht="11.45" hidden="false" customHeight="true" outlineLevel="0" collapsed="false">
      <c r="A176" s="100" t="s">
        <v>133</v>
      </c>
      <c r="B176" s="83" t="n">
        <v>2003</v>
      </c>
      <c r="C176" s="105" t="n">
        <v>56783</v>
      </c>
      <c r="D176" s="87" t="n">
        <v>268.189697109958</v>
      </c>
      <c r="E176" s="106" t="n">
        <v>232383</v>
      </c>
      <c r="F176" s="87" t="n">
        <v>4461.302</v>
      </c>
      <c r="G176" s="89" t="n">
        <v>4.09247486043358</v>
      </c>
      <c r="H176" s="89" t="n">
        <v>3.72870401352517</v>
      </c>
      <c r="I176" s="89" t="n">
        <v>0.911112258641983</v>
      </c>
      <c r="J176" s="87" t="n">
        <v>78.5675642357748</v>
      </c>
      <c r="K176" s="72" t="n">
        <v>21.0710112550596</v>
      </c>
      <c r="L176" s="73"/>
    </row>
    <row r="177" customFormat="false" ht="11.45" hidden="false" customHeight="true" outlineLevel="0" collapsed="false">
      <c r="A177" s="101"/>
      <c r="B177" s="83" t="n">
        <v>2008</v>
      </c>
      <c r="C177" s="105" t="n">
        <v>58774</v>
      </c>
      <c r="D177" s="87" t="n">
        <v>271.61520793763</v>
      </c>
      <c r="E177" s="106" t="n">
        <v>243488</v>
      </c>
      <c r="F177" s="87" t="n">
        <v>4748.779</v>
      </c>
      <c r="G177" s="89" t="n">
        <v>4.14278422431688</v>
      </c>
      <c r="H177" s="89" t="n">
        <v>3.68167897369585</v>
      </c>
      <c r="I177" s="89" t="n">
        <v>0.888696773557629</v>
      </c>
      <c r="J177" s="87" t="n">
        <v>80.7972743049648</v>
      </c>
      <c r="K177" s="72" t="n">
        <v>21.9457684611368</v>
      </c>
      <c r="L177" s="73"/>
    </row>
    <row r="178" customFormat="false" ht="11.45" hidden="false" customHeight="true" outlineLevel="0" collapsed="false">
      <c r="A178" s="101"/>
      <c r="B178" s="83" t="n">
        <v>2009</v>
      </c>
      <c r="C178" s="105" t="n">
        <v>59350</v>
      </c>
      <c r="D178" s="87" t="n">
        <v>272.47</v>
      </c>
      <c r="E178" s="106" t="n">
        <v>246734</v>
      </c>
      <c r="F178" s="87" t="n">
        <v>4832.613</v>
      </c>
      <c r="G178" s="89" t="n">
        <v>4.16</v>
      </c>
      <c r="H178" s="89" t="n">
        <v>3.67</v>
      </c>
      <c r="I178" s="89" t="n">
        <v>0.88</v>
      </c>
      <c r="J178" s="87" t="n">
        <v>81.4256613310868</v>
      </c>
      <c r="K178" s="72" t="n">
        <v>22.1859629148437</v>
      </c>
      <c r="L178" s="73"/>
    </row>
    <row r="179" customFormat="false" ht="11.45" hidden="false" customHeight="true" outlineLevel="0" collapsed="false">
      <c r="A179" s="100" t="s">
        <v>134</v>
      </c>
      <c r="B179" s="83" t="n">
        <v>2003</v>
      </c>
      <c r="C179" s="105" t="n">
        <v>57988</v>
      </c>
      <c r="D179" s="87" t="n">
        <v>264.22315985164</v>
      </c>
      <c r="E179" s="106" t="n">
        <v>237430</v>
      </c>
      <c r="F179" s="87" t="n">
        <v>4705.875</v>
      </c>
      <c r="G179" s="89" t="n">
        <v>4.09446782092847</v>
      </c>
      <c r="H179" s="89" t="n">
        <v>3.78467958888046</v>
      </c>
      <c r="I179" s="89" t="n">
        <v>0.924339805416333</v>
      </c>
      <c r="J179" s="87" t="n">
        <v>81.1525660481479</v>
      </c>
      <c r="K179" s="72" t="n">
        <v>21.4423874313105</v>
      </c>
      <c r="L179" s="73"/>
    </row>
    <row r="180" customFormat="false" ht="11.45" hidden="false" customHeight="true" outlineLevel="0" collapsed="false">
      <c r="A180" s="101"/>
      <c r="B180" s="83" t="n">
        <v>2008</v>
      </c>
      <c r="C180" s="105" t="n">
        <v>60450</v>
      </c>
      <c r="D180" s="87" t="n">
        <v>267.704121624913</v>
      </c>
      <c r="E180" s="106" t="n">
        <v>251131</v>
      </c>
      <c r="F180" s="87" t="n">
        <v>5046.435</v>
      </c>
      <c r="G180" s="89" t="n">
        <v>4.15435897435897</v>
      </c>
      <c r="H180" s="89" t="n">
        <v>3.73546732837055</v>
      </c>
      <c r="I180" s="89" t="n">
        <v>0.89916816322955</v>
      </c>
      <c r="J180" s="87" t="n">
        <v>83.481141439206</v>
      </c>
      <c r="K180" s="72" t="n">
        <v>22.3482456412278</v>
      </c>
      <c r="L180" s="73"/>
    </row>
    <row r="181" customFormat="false" ht="11.45" hidden="false" customHeight="true" outlineLevel="0" collapsed="false">
      <c r="A181" s="101"/>
      <c r="B181" s="83" t="n">
        <v>2009</v>
      </c>
      <c r="C181" s="105" t="n">
        <v>61175</v>
      </c>
      <c r="D181" s="87" t="n">
        <v>269.02</v>
      </c>
      <c r="E181" s="106" t="n">
        <v>255014</v>
      </c>
      <c r="F181" s="87" t="n">
        <v>5141.516</v>
      </c>
      <c r="G181" s="89" t="n">
        <v>4.17</v>
      </c>
      <c r="H181" s="89" t="n">
        <v>3.72</v>
      </c>
      <c r="I181" s="89" t="n">
        <v>0.89</v>
      </c>
      <c r="J181" s="87" t="n">
        <v>84.0460318757663</v>
      </c>
      <c r="K181" s="72" t="n">
        <v>22.6103070840864</v>
      </c>
      <c r="L181" s="73"/>
    </row>
    <row r="182" customFormat="false" ht="11.45" hidden="false" customHeight="true" outlineLevel="0" collapsed="false">
      <c r="A182" s="100" t="s">
        <v>135</v>
      </c>
      <c r="B182" s="83" t="n">
        <v>2003</v>
      </c>
      <c r="C182" s="105" t="s">
        <v>87</v>
      </c>
      <c r="D182" s="87" t="s">
        <v>87</v>
      </c>
      <c r="E182" s="87" t="s">
        <v>87</v>
      </c>
      <c r="F182" s="87" t="s">
        <v>87</v>
      </c>
      <c r="G182" s="89" t="s">
        <v>87</v>
      </c>
      <c r="H182" s="89" t="s">
        <v>87</v>
      </c>
      <c r="I182" s="89" t="s">
        <v>87</v>
      </c>
      <c r="J182" s="87" t="s">
        <v>87</v>
      </c>
      <c r="K182" s="72" t="s">
        <v>87</v>
      </c>
      <c r="L182" s="73"/>
    </row>
    <row r="183" customFormat="false" ht="11.45" hidden="false" customHeight="true" outlineLevel="0" collapsed="false">
      <c r="A183" s="108"/>
      <c r="B183" s="83" t="n">
        <v>2008</v>
      </c>
      <c r="C183" s="105" t="s">
        <v>87</v>
      </c>
      <c r="D183" s="87" t="s">
        <v>87</v>
      </c>
      <c r="E183" s="87" t="s">
        <v>87</v>
      </c>
      <c r="F183" s="87" t="s">
        <v>87</v>
      </c>
      <c r="G183" s="89" t="s">
        <v>87</v>
      </c>
      <c r="H183" s="89" t="s">
        <v>87</v>
      </c>
      <c r="I183" s="89" t="s">
        <v>87</v>
      </c>
      <c r="J183" s="87" t="s">
        <v>87</v>
      </c>
      <c r="K183" s="72" t="s">
        <v>87</v>
      </c>
      <c r="L183" s="73"/>
    </row>
    <row r="184" customFormat="false" ht="11.45" hidden="false" customHeight="true" outlineLevel="0" collapsed="false">
      <c r="A184" s="108"/>
      <c r="B184" s="83" t="n">
        <v>2009</v>
      </c>
      <c r="C184" s="105" t="s">
        <v>87</v>
      </c>
      <c r="D184" s="87" t="s">
        <v>87</v>
      </c>
      <c r="E184" s="87" t="s">
        <v>87</v>
      </c>
      <c r="F184" s="87" t="s">
        <v>87</v>
      </c>
      <c r="G184" s="89" t="s">
        <v>87</v>
      </c>
      <c r="H184" s="89" t="s">
        <v>87</v>
      </c>
      <c r="I184" s="89" t="s">
        <v>87</v>
      </c>
      <c r="J184" s="87" t="s">
        <v>87</v>
      </c>
      <c r="K184" s="72" t="s">
        <v>87</v>
      </c>
      <c r="L184" s="73"/>
    </row>
    <row r="185" customFormat="false" ht="24" hidden="false" customHeight="true" outlineLevel="0" collapsed="false">
      <c r="A185" s="103" t="s">
        <v>136</v>
      </c>
      <c r="B185" s="83" t="n">
        <v>2003</v>
      </c>
      <c r="C185" s="105" t="n">
        <v>299901</v>
      </c>
      <c r="D185" s="87" t="n">
        <v>301.468939956715</v>
      </c>
      <c r="E185" s="106" t="n">
        <v>1305871</v>
      </c>
      <c r="F185" s="87" t="n">
        <v>26738.706</v>
      </c>
      <c r="G185" s="89" t="n">
        <v>4.35434026562099</v>
      </c>
      <c r="H185" s="89" t="n">
        <v>3.31709130679791</v>
      </c>
      <c r="I185" s="89" t="n">
        <v>0.761789640783814</v>
      </c>
      <c r="J185" s="87" t="n">
        <v>89.1584422859544</v>
      </c>
      <c r="K185" s="72" t="n">
        <v>26.8785010841386</v>
      </c>
      <c r="L185" s="73"/>
    </row>
    <row r="186" customFormat="false" ht="10.5" hidden="false" customHeight="true" outlineLevel="0" collapsed="false">
      <c r="A186" s="102"/>
      <c r="B186" s="83" t="n">
        <v>2008</v>
      </c>
      <c r="C186" s="105" t="n">
        <v>314037</v>
      </c>
      <c r="D186" s="87" t="n">
        <v>310.741278005474</v>
      </c>
      <c r="E186" s="106" t="n">
        <v>1386615</v>
      </c>
      <c r="F186" s="87" t="n">
        <v>28803.526</v>
      </c>
      <c r="G186" s="89" t="n">
        <v>4.41545104557743</v>
      </c>
      <c r="H186" s="89" t="n">
        <v>3.21811124166898</v>
      </c>
      <c r="I186" s="89" t="n">
        <v>0.728829559755231</v>
      </c>
      <c r="J186" s="87" t="n">
        <v>91.7201667319456</v>
      </c>
      <c r="K186" s="72" t="n">
        <v>28.5012418291599</v>
      </c>
      <c r="L186" s="73"/>
    </row>
    <row r="187" s="98" customFormat="true" ht="10.5" hidden="false" customHeight="true" outlineLevel="0" collapsed="false">
      <c r="A187" s="104"/>
      <c r="B187" s="91" t="n">
        <v>2009</v>
      </c>
      <c r="C187" s="107" t="n">
        <v>316889</v>
      </c>
      <c r="D187" s="76" t="n">
        <v>311.801951166715</v>
      </c>
      <c r="E187" s="93" t="n">
        <v>1403229</v>
      </c>
      <c r="F187" s="94" t="n">
        <v>29227.448</v>
      </c>
      <c r="G187" s="95" t="n">
        <v>4.43</v>
      </c>
      <c r="H187" s="95" t="n">
        <v>3.21</v>
      </c>
      <c r="I187" s="95" t="n">
        <v>0.72</v>
      </c>
      <c r="J187" s="94" t="n">
        <v>92.2324473238263</v>
      </c>
      <c r="K187" s="96" t="n">
        <v>28.7582570364503</v>
      </c>
      <c r="L187" s="97"/>
    </row>
    <row r="188" customFormat="false" ht="10.5" hidden="false" customHeight="true" outlineLevel="0" collapsed="false">
      <c r="A188" s="99" t="s">
        <v>81</v>
      </c>
      <c r="B188" s="99"/>
      <c r="C188" s="105"/>
      <c r="D188" s="87"/>
      <c r="E188" s="106"/>
      <c r="F188" s="87"/>
      <c r="G188" s="89"/>
      <c r="H188" s="89"/>
      <c r="I188" s="89"/>
      <c r="J188" s="87"/>
      <c r="K188" s="72"/>
      <c r="L188" s="73"/>
    </row>
    <row r="189" customFormat="false" ht="10.5" hidden="false" customHeight="true" outlineLevel="0" collapsed="false">
      <c r="A189" s="100" t="s">
        <v>137</v>
      </c>
      <c r="B189" s="83" t="n">
        <v>2003</v>
      </c>
      <c r="C189" s="105" t="n">
        <v>94682</v>
      </c>
      <c r="D189" s="87" t="n">
        <v>305.303684977622</v>
      </c>
      <c r="E189" s="106" t="n">
        <v>404124</v>
      </c>
      <c r="F189" s="87" t="n">
        <v>8248.438</v>
      </c>
      <c r="G189" s="89" t="n">
        <v>4.26822416087535</v>
      </c>
      <c r="H189" s="89" t="n">
        <v>3.27542721953486</v>
      </c>
      <c r="I189" s="89" t="n">
        <v>0.76739812532787</v>
      </c>
      <c r="J189" s="87" t="n">
        <v>87.1172767791132</v>
      </c>
      <c r="K189" s="72" t="n">
        <v>26.5972256258787</v>
      </c>
      <c r="L189" s="73"/>
    </row>
    <row r="190" customFormat="false" ht="10.5" hidden="false" customHeight="true" outlineLevel="0" collapsed="false">
      <c r="A190" s="101"/>
      <c r="B190" s="83" t="n">
        <v>2008</v>
      </c>
      <c r="C190" s="105" t="n">
        <v>100827</v>
      </c>
      <c r="D190" s="87" t="n">
        <v>314.573193560464</v>
      </c>
      <c r="E190" s="106" t="n">
        <v>437859</v>
      </c>
      <c r="F190" s="87" t="n">
        <v>9085.184</v>
      </c>
      <c r="G190" s="89" t="n">
        <v>4.34267606891011</v>
      </c>
      <c r="H190" s="89" t="n">
        <v>3.17891041090184</v>
      </c>
      <c r="I190" s="89" t="n">
        <v>0.732016471055751</v>
      </c>
      <c r="J190" s="87" t="n">
        <v>90.1066579388457</v>
      </c>
      <c r="K190" s="72" t="n">
        <v>28.3451391488831</v>
      </c>
      <c r="L190" s="73"/>
    </row>
    <row r="191" customFormat="false" ht="10.5" hidden="false" customHeight="true" outlineLevel="0" collapsed="false">
      <c r="A191" s="101"/>
      <c r="B191" s="83" t="n">
        <v>2009</v>
      </c>
      <c r="C191" s="105" t="n">
        <v>101918</v>
      </c>
      <c r="D191" s="87" t="n">
        <v>315.22</v>
      </c>
      <c r="E191" s="106" t="n">
        <v>444021</v>
      </c>
      <c r="F191" s="87" t="n">
        <v>9230.478</v>
      </c>
      <c r="G191" s="89" t="n">
        <v>4.36</v>
      </c>
      <c r="H191" s="89" t="n">
        <v>3.17</v>
      </c>
      <c r="I191" s="89" t="n">
        <v>0.73</v>
      </c>
      <c r="J191" s="87" t="n">
        <v>90.5676916736985</v>
      </c>
      <c r="K191" s="72" t="n">
        <v>28.548782486863</v>
      </c>
      <c r="L191" s="73"/>
    </row>
    <row r="192" customFormat="false" ht="10.5" hidden="false" customHeight="true" outlineLevel="0" collapsed="false">
      <c r="A192" s="100" t="s">
        <v>138</v>
      </c>
      <c r="B192" s="83" t="n">
        <v>2003</v>
      </c>
      <c r="C192" s="105" t="n">
        <v>27190</v>
      </c>
      <c r="D192" s="87" t="n">
        <v>296.840542369921</v>
      </c>
      <c r="E192" s="106" t="n">
        <v>120631</v>
      </c>
      <c r="F192" s="87" t="n">
        <v>2417.172</v>
      </c>
      <c r="G192" s="89" t="n">
        <v>4.436594336153</v>
      </c>
      <c r="H192" s="89" t="n">
        <v>3.36881206325855</v>
      </c>
      <c r="I192" s="89" t="n">
        <v>0.759323888552694</v>
      </c>
      <c r="J192" s="87" t="n">
        <v>88.8993012136815</v>
      </c>
      <c r="K192" s="72" t="n">
        <v>26.3889167885762</v>
      </c>
      <c r="L192" s="73"/>
    </row>
    <row r="193" customFormat="false" ht="10.5" hidden="false" customHeight="true" outlineLevel="0" collapsed="false">
      <c r="A193" s="101"/>
      <c r="B193" s="83" t="n">
        <v>2008</v>
      </c>
      <c r="C193" s="105" t="n">
        <v>28261</v>
      </c>
      <c r="D193" s="87" t="n">
        <v>309.367166205077</v>
      </c>
      <c r="E193" s="106" t="n">
        <v>126684</v>
      </c>
      <c r="F193" s="87" t="n">
        <v>2570.289</v>
      </c>
      <c r="G193" s="89" t="n">
        <v>4.4826439262588</v>
      </c>
      <c r="H193" s="89" t="n">
        <v>3.23240508120732</v>
      </c>
      <c r="I193" s="89" t="n">
        <v>0.721093429320198</v>
      </c>
      <c r="J193" s="87" t="n">
        <v>90.9482679310711</v>
      </c>
      <c r="K193" s="72" t="n">
        <v>28.1364079210956</v>
      </c>
      <c r="L193" s="73"/>
    </row>
    <row r="194" customFormat="false" ht="10.5" hidden="false" customHeight="true" outlineLevel="0" collapsed="false">
      <c r="A194" s="101"/>
      <c r="B194" s="83" t="n">
        <v>2009</v>
      </c>
      <c r="C194" s="105" t="n">
        <v>28479</v>
      </c>
      <c r="D194" s="87" t="n">
        <v>310.82</v>
      </c>
      <c r="E194" s="106" t="n">
        <v>127929</v>
      </c>
      <c r="F194" s="87" t="n">
        <v>2602.67</v>
      </c>
      <c r="G194" s="89" t="n">
        <v>4.49</v>
      </c>
      <c r="H194" s="89" t="n">
        <v>3.22</v>
      </c>
      <c r="I194" s="89" t="n">
        <v>0.72</v>
      </c>
      <c r="J194" s="87" t="n">
        <v>91.3890937181783</v>
      </c>
      <c r="K194" s="72" t="n">
        <v>28.4059853313542</v>
      </c>
      <c r="L194" s="73"/>
    </row>
    <row r="195" customFormat="false" ht="10.5" hidden="false" customHeight="true" outlineLevel="0" collapsed="false">
      <c r="A195" s="100" t="s">
        <v>139</v>
      </c>
      <c r="B195" s="83" t="n">
        <v>2003</v>
      </c>
      <c r="C195" s="105" t="n">
        <v>66752</v>
      </c>
      <c r="D195" s="87" t="n">
        <v>308.455826290277</v>
      </c>
      <c r="E195" s="106" t="n">
        <v>267176</v>
      </c>
      <c r="F195" s="87" t="n">
        <v>5702.928</v>
      </c>
      <c r="G195" s="89" t="n">
        <v>4.00251677852349</v>
      </c>
      <c r="H195" s="89" t="n">
        <v>3.24195529721956</v>
      </c>
      <c r="I195" s="89" t="n">
        <v>0.809979189747582</v>
      </c>
      <c r="J195" s="87" t="n">
        <v>85.4345637583893</v>
      </c>
      <c r="K195" s="72" t="n">
        <v>26.3527889578433</v>
      </c>
      <c r="L195" s="73"/>
    </row>
    <row r="196" customFormat="false" ht="10.5" hidden="false" customHeight="true" outlineLevel="0" collapsed="false">
      <c r="A196" s="101"/>
      <c r="B196" s="83" t="n">
        <v>2008</v>
      </c>
      <c r="C196" s="105" t="n">
        <v>69196</v>
      </c>
      <c r="D196" s="87" t="n">
        <v>319.157964650751</v>
      </c>
      <c r="E196" s="106" t="n">
        <v>281029</v>
      </c>
      <c r="F196" s="87" t="n">
        <v>6055.693</v>
      </c>
      <c r="G196" s="89" t="n">
        <v>4.06134747673276</v>
      </c>
      <c r="H196" s="89" t="n">
        <v>3.13324469622522</v>
      </c>
      <c r="I196" s="89" t="n">
        <v>0.771479100021706</v>
      </c>
      <c r="J196" s="87" t="n">
        <v>87.5150731256142</v>
      </c>
      <c r="K196" s="72" t="n">
        <v>27.9311326150327</v>
      </c>
      <c r="L196" s="73"/>
    </row>
    <row r="197" customFormat="false" ht="10.5" hidden="false" customHeight="true" outlineLevel="0" collapsed="false">
      <c r="A197" s="101"/>
      <c r="B197" s="83" t="n">
        <v>2009</v>
      </c>
      <c r="C197" s="105" t="n">
        <v>69788</v>
      </c>
      <c r="D197" s="87" t="n">
        <v>321.54</v>
      </c>
      <c r="E197" s="106" t="n">
        <v>284439</v>
      </c>
      <c r="F197" s="87" t="n">
        <v>6143.731</v>
      </c>
      <c r="G197" s="89" t="n">
        <v>4.08</v>
      </c>
      <c r="H197" s="89" t="n">
        <v>3.11</v>
      </c>
      <c r="I197" s="89" t="n">
        <v>0.76</v>
      </c>
      <c r="J197" s="87" t="n">
        <v>88.0342035880094</v>
      </c>
      <c r="K197" s="72" t="n">
        <v>28.3069065610026</v>
      </c>
      <c r="L197" s="73"/>
    </row>
    <row r="198" customFormat="false" ht="10.5" hidden="false" customHeight="true" outlineLevel="0" collapsed="false">
      <c r="A198" s="100" t="s">
        <v>140</v>
      </c>
      <c r="B198" s="83" t="n">
        <v>2003</v>
      </c>
      <c r="C198" s="105" t="n">
        <v>15239</v>
      </c>
      <c r="D198" s="87" t="n">
        <v>300.690607734807</v>
      </c>
      <c r="E198" s="106" t="n">
        <v>69972</v>
      </c>
      <c r="F198" s="87" t="n">
        <v>1392.616</v>
      </c>
      <c r="G198" s="89" t="n">
        <v>4.59163987138264</v>
      </c>
      <c r="H198" s="89" t="n">
        <v>3.32567753789619</v>
      </c>
      <c r="I198" s="89" t="n">
        <v>0.724289715886355</v>
      </c>
      <c r="J198" s="87" t="n">
        <v>91.3849990156835</v>
      </c>
      <c r="K198" s="72" t="n">
        <v>27.4786108918706</v>
      </c>
      <c r="L198" s="73"/>
    </row>
    <row r="199" customFormat="false" ht="10.5" hidden="false" customHeight="true" outlineLevel="0" collapsed="false">
      <c r="A199" s="101"/>
      <c r="B199" s="83" t="n">
        <v>2008</v>
      </c>
      <c r="C199" s="105" t="n">
        <v>15815</v>
      </c>
      <c r="D199" s="87" t="n">
        <v>313.547056840937</v>
      </c>
      <c r="E199" s="106" t="n">
        <v>73188</v>
      </c>
      <c r="F199" s="87" t="n">
        <v>1487.456</v>
      </c>
      <c r="G199" s="89" t="n">
        <v>4.62775845716092</v>
      </c>
      <c r="H199" s="89" t="n">
        <v>3.18931394245969</v>
      </c>
      <c r="I199" s="89" t="n">
        <v>0.689170355796032</v>
      </c>
      <c r="J199" s="87" t="n">
        <v>94.0534935188113</v>
      </c>
      <c r="K199" s="72" t="n">
        <v>29.4901960784314</v>
      </c>
      <c r="L199" s="73"/>
    </row>
    <row r="200" customFormat="false" ht="10.5" hidden="false" customHeight="true" outlineLevel="0" collapsed="false">
      <c r="A200" s="101"/>
      <c r="B200" s="83" t="n">
        <v>2009</v>
      </c>
      <c r="C200" s="105" t="n">
        <v>15927</v>
      </c>
      <c r="D200" s="87" t="n">
        <v>314.53</v>
      </c>
      <c r="E200" s="106" t="n">
        <v>73840</v>
      </c>
      <c r="F200" s="87" t="n">
        <v>1506.698</v>
      </c>
      <c r="G200" s="89" t="n">
        <v>4.64</v>
      </c>
      <c r="H200" s="89" t="n">
        <v>3.18</v>
      </c>
      <c r="I200" s="89" t="n">
        <v>0.69</v>
      </c>
      <c r="J200" s="87" t="n">
        <v>94.6002385885603</v>
      </c>
      <c r="K200" s="72" t="n">
        <v>29.7548827932145</v>
      </c>
      <c r="L200" s="73"/>
    </row>
    <row r="201" customFormat="false" ht="10.5" hidden="false" customHeight="true" outlineLevel="0" collapsed="false">
      <c r="A201" s="100" t="s">
        <v>141</v>
      </c>
      <c r="B201" s="83" t="n">
        <v>2003</v>
      </c>
      <c r="C201" s="105" t="s">
        <v>87</v>
      </c>
      <c r="D201" s="87" t="s">
        <v>87</v>
      </c>
      <c r="E201" s="87" t="s">
        <v>87</v>
      </c>
      <c r="F201" s="87" t="s">
        <v>87</v>
      </c>
      <c r="G201" s="89" t="s">
        <v>87</v>
      </c>
      <c r="H201" s="89" t="s">
        <v>87</v>
      </c>
      <c r="I201" s="89" t="s">
        <v>87</v>
      </c>
      <c r="J201" s="87" t="s">
        <v>87</v>
      </c>
      <c r="K201" s="72" t="s">
        <v>87</v>
      </c>
      <c r="L201" s="73"/>
    </row>
    <row r="202" customFormat="false" ht="10.5" hidden="false" customHeight="true" outlineLevel="0" collapsed="false">
      <c r="A202" s="101"/>
      <c r="B202" s="83" t="n">
        <v>2008</v>
      </c>
      <c r="C202" s="105" t="s">
        <v>87</v>
      </c>
      <c r="D202" s="87" t="s">
        <v>87</v>
      </c>
      <c r="E202" s="87" t="s">
        <v>87</v>
      </c>
      <c r="F202" s="87" t="s">
        <v>87</v>
      </c>
      <c r="G202" s="89" t="s">
        <v>87</v>
      </c>
      <c r="H202" s="89" t="s">
        <v>87</v>
      </c>
      <c r="I202" s="89" t="s">
        <v>87</v>
      </c>
      <c r="J202" s="87" t="s">
        <v>87</v>
      </c>
      <c r="K202" s="72" t="s">
        <v>87</v>
      </c>
      <c r="L202" s="73"/>
    </row>
    <row r="203" customFormat="false" ht="10.5" hidden="false" customHeight="true" outlineLevel="0" collapsed="false">
      <c r="A203" s="101"/>
      <c r="B203" s="83" t="n">
        <v>2009</v>
      </c>
      <c r="C203" s="105" t="s">
        <v>87</v>
      </c>
      <c r="D203" s="87" t="s">
        <v>87</v>
      </c>
      <c r="E203" s="87" t="s">
        <v>87</v>
      </c>
      <c r="F203" s="87" t="s">
        <v>87</v>
      </c>
      <c r="G203" s="89" t="s">
        <v>87</v>
      </c>
      <c r="H203" s="89" t="s">
        <v>87</v>
      </c>
      <c r="I203" s="89" t="s">
        <v>87</v>
      </c>
      <c r="J203" s="87" t="s">
        <v>87</v>
      </c>
      <c r="K203" s="72" t="s">
        <v>87</v>
      </c>
      <c r="L203" s="73"/>
    </row>
    <row r="204" customFormat="false" ht="10.5" hidden="false" customHeight="true" outlineLevel="0" collapsed="false">
      <c r="A204" s="100" t="s">
        <v>142</v>
      </c>
      <c r="B204" s="83" t="n">
        <v>2003</v>
      </c>
      <c r="C204" s="105" t="n">
        <v>40471</v>
      </c>
      <c r="D204" s="87" t="n">
        <v>283.744180828987</v>
      </c>
      <c r="E204" s="106" t="n">
        <v>204941</v>
      </c>
      <c r="F204" s="87" t="n">
        <v>3998.906</v>
      </c>
      <c r="G204" s="89" t="n">
        <v>5.06389760569297</v>
      </c>
      <c r="H204" s="89" t="n">
        <v>3.52430135158509</v>
      </c>
      <c r="I204" s="89" t="n">
        <v>0.695966156113223</v>
      </c>
      <c r="J204" s="87" t="n">
        <v>98.8091719997035</v>
      </c>
      <c r="K204" s="72" t="n">
        <v>28.0365275674463</v>
      </c>
      <c r="L204" s="73"/>
    </row>
    <row r="205" customFormat="false" ht="10.5" hidden="false" customHeight="true" outlineLevel="0" collapsed="false">
      <c r="A205" s="101"/>
      <c r="B205" s="83" t="n">
        <v>2008</v>
      </c>
      <c r="C205" s="105" t="n">
        <v>41994</v>
      </c>
      <c r="D205" s="87" t="n">
        <v>289.490011167639</v>
      </c>
      <c r="E205" s="106" t="n">
        <v>214505</v>
      </c>
      <c r="F205" s="87" t="n">
        <v>4263.846</v>
      </c>
      <c r="G205" s="89" t="n">
        <v>5.10799161785017</v>
      </c>
      <c r="H205" s="89" t="n">
        <v>3.45435062151736</v>
      </c>
      <c r="I205" s="89" t="n">
        <v>0.676263956551129</v>
      </c>
      <c r="J205" s="87" t="n">
        <v>101.53464780683</v>
      </c>
      <c r="K205" s="72" t="n">
        <v>29.3932663275013</v>
      </c>
      <c r="L205" s="73"/>
    </row>
    <row r="206" customFormat="false" ht="10.5" hidden="false" customHeight="true" outlineLevel="0" collapsed="false">
      <c r="A206" s="101"/>
      <c r="B206" s="83" t="n">
        <v>2009</v>
      </c>
      <c r="C206" s="105" t="n">
        <v>42272</v>
      </c>
      <c r="D206" s="87" t="n">
        <v>289.77</v>
      </c>
      <c r="E206" s="106" t="n">
        <v>216242</v>
      </c>
      <c r="F206" s="87" t="n">
        <v>4314.728</v>
      </c>
      <c r="G206" s="89" t="n">
        <v>5.12</v>
      </c>
      <c r="H206" s="89" t="n">
        <v>3.45</v>
      </c>
      <c r="I206" s="89" t="n">
        <v>0.67</v>
      </c>
      <c r="J206" s="87" t="n">
        <v>102.070590461771</v>
      </c>
      <c r="K206" s="72" t="n">
        <v>29.5768360729905</v>
      </c>
      <c r="L206" s="73"/>
    </row>
    <row r="207" customFormat="false" ht="10.5" hidden="false" customHeight="true" outlineLevel="0" collapsed="false">
      <c r="A207" s="100" t="s">
        <v>143</v>
      </c>
      <c r="B207" s="83" t="n">
        <v>2003</v>
      </c>
      <c r="C207" s="105" t="n">
        <v>27487</v>
      </c>
      <c r="D207" s="87" t="n">
        <v>336.879389163286</v>
      </c>
      <c r="E207" s="106" t="n">
        <v>111066</v>
      </c>
      <c r="F207" s="87" t="n">
        <v>2357.97</v>
      </c>
      <c r="G207" s="89" t="n">
        <v>4.04067377305635</v>
      </c>
      <c r="H207" s="89" t="n">
        <v>2.96842143558773</v>
      </c>
      <c r="I207" s="89" t="n">
        <v>0.734635261916338</v>
      </c>
      <c r="J207" s="87" t="n">
        <v>85.7849165059846</v>
      </c>
      <c r="K207" s="72" t="n">
        <v>28.8991702719596</v>
      </c>
      <c r="L207" s="73"/>
    </row>
    <row r="208" customFormat="false" ht="10.5" hidden="false" customHeight="true" outlineLevel="0" collapsed="false">
      <c r="A208" s="101"/>
      <c r="B208" s="83" t="n">
        <v>2008</v>
      </c>
      <c r="C208" s="105" t="n">
        <v>28264</v>
      </c>
      <c r="D208" s="87" t="n">
        <v>347.483986771413</v>
      </c>
      <c r="E208" s="106" t="n">
        <v>115884</v>
      </c>
      <c r="F208" s="87" t="n">
        <v>2482.177</v>
      </c>
      <c r="G208" s="89" t="n">
        <v>4.10005660911407</v>
      </c>
      <c r="H208" s="89" t="n">
        <v>2.87783045570337</v>
      </c>
      <c r="I208" s="89" t="n">
        <v>0.701900176038107</v>
      </c>
      <c r="J208" s="87" t="n">
        <v>87.8211505802434</v>
      </c>
      <c r="K208" s="72" t="n">
        <v>30.5164435264756</v>
      </c>
      <c r="L208" s="73"/>
    </row>
    <row r="209" customFormat="false" ht="10.5" hidden="false" customHeight="true" outlineLevel="0" collapsed="false">
      <c r="A209" s="101"/>
      <c r="B209" s="83" t="n">
        <v>2009</v>
      </c>
      <c r="C209" s="105" t="n">
        <v>28462</v>
      </c>
      <c r="D209" s="87" t="n">
        <v>348.77</v>
      </c>
      <c r="E209" s="106" t="n">
        <v>117034</v>
      </c>
      <c r="F209" s="87" t="n">
        <v>2512.853</v>
      </c>
      <c r="G209" s="89" t="n">
        <v>4.11</v>
      </c>
      <c r="H209" s="89" t="n">
        <v>2.87</v>
      </c>
      <c r="I209" s="89" t="n">
        <v>0.7</v>
      </c>
      <c r="J209" s="87" t="n">
        <v>88.2879980324643</v>
      </c>
      <c r="K209" s="72" t="n">
        <v>30.7921256754935</v>
      </c>
      <c r="L209" s="73"/>
    </row>
    <row r="210" customFormat="false" ht="10.5" hidden="false" customHeight="true" outlineLevel="0" collapsed="false">
      <c r="A210" s="100" t="s">
        <v>144</v>
      </c>
      <c r="B210" s="83" t="n">
        <v>2003</v>
      </c>
      <c r="C210" s="105" t="n">
        <v>28080</v>
      </c>
      <c r="D210" s="87" t="n">
        <v>275.929838353068</v>
      </c>
      <c r="E210" s="106" t="n">
        <v>127961</v>
      </c>
      <c r="F210" s="87" t="n">
        <v>2620.676</v>
      </c>
      <c r="G210" s="89" t="n">
        <v>4.55701566951567</v>
      </c>
      <c r="H210" s="89" t="n">
        <v>3.62410968660969</v>
      </c>
      <c r="I210" s="89" t="n">
        <v>0.795281374793883</v>
      </c>
      <c r="J210" s="87" t="n">
        <v>93.3289173789174</v>
      </c>
      <c r="K210" s="72" t="n">
        <v>25.7522330860315</v>
      </c>
      <c r="L210" s="73"/>
    </row>
    <row r="211" customFormat="false" ht="10.5" hidden="false" customHeight="true" outlineLevel="0" collapsed="false">
      <c r="A211" s="101"/>
      <c r="B211" s="83" t="n">
        <v>2008</v>
      </c>
      <c r="C211" s="105" t="n">
        <v>29680</v>
      </c>
      <c r="D211" s="87" t="n">
        <v>282.432651041518</v>
      </c>
      <c r="E211" s="106" t="n">
        <v>137466</v>
      </c>
      <c r="F211" s="87" t="n">
        <v>2858.881</v>
      </c>
      <c r="G211" s="89" t="n">
        <v>4.63160377358491</v>
      </c>
      <c r="H211" s="89" t="n">
        <v>3.54066711590297</v>
      </c>
      <c r="I211" s="89" t="n">
        <v>0.764458120553446</v>
      </c>
      <c r="J211" s="87" t="n">
        <v>96.3234838274933</v>
      </c>
      <c r="K211" s="72" t="n">
        <v>27.2048968949537</v>
      </c>
      <c r="L211" s="73"/>
    </row>
    <row r="212" customFormat="false" ht="10.5" hidden="false" customHeight="true" outlineLevel="0" collapsed="false">
      <c r="A212" s="101"/>
      <c r="B212" s="83" t="n">
        <v>2009</v>
      </c>
      <c r="C212" s="105" t="n">
        <v>30043</v>
      </c>
      <c r="D212" s="87" t="n">
        <v>282.89</v>
      </c>
      <c r="E212" s="106" t="n">
        <v>139724</v>
      </c>
      <c r="F212" s="87" t="n">
        <v>2916.29</v>
      </c>
      <c r="G212" s="89" t="n">
        <v>4.65</v>
      </c>
      <c r="H212" s="89" t="n">
        <v>3.54</v>
      </c>
      <c r="I212" s="89" t="n">
        <v>0.76</v>
      </c>
      <c r="J212" s="87" t="n">
        <v>97.0705322371268</v>
      </c>
      <c r="K212" s="72" t="n">
        <v>27.4598406809665</v>
      </c>
      <c r="L212" s="73"/>
    </row>
    <row r="213" customFormat="false" ht="24" hidden="false" customHeight="true" outlineLevel="0" collapsed="false">
      <c r="A213" s="103" t="s">
        <v>145</v>
      </c>
      <c r="B213" s="83" t="n">
        <v>2003</v>
      </c>
      <c r="C213" s="105" t="n">
        <v>203211</v>
      </c>
      <c r="D213" s="87" t="n">
        <v>289.482606342061</v>
      </c>
      <c r="E213" s="106" t="n">
        <v>767142</v>
      </c>
      <c r="F213" s="87" t="n">
        <v>16412.945</v>
      </c>
      <c r="G213" s="89" t="n">
        <v>3.77510075734089</v>
      </c>
      <c r="H213" s="89" t="n">
        <v>3.45443898214171</v>
      </c>
      <c r="I213" s="89" t="n">
        <v>0.915058750531193</v>
      </c>
      <c r="J213" s="87" t="n">
        <v>80.7679948427989</v>
      </c>
      <c r="K213" s="72" t="n">
        <v>23.3809296561156</v>
      </c>
      <c r="L213" s="73"/>
    </row>
    <row r="214" customFormat="false" ht="12.95" hidden="false" customHeight="true" outlineLevel="0" collapsed="false">
      <c r="A214" s="102"/>
      <c r="B214" s="83" t="n">
        <v>2008</v>
      </c>
      <c r="C214" s="105" t="n">
        <v>206767</v>
      </c>
      <c r="D214" s="87" t="n">
        <v>296.843595309467</v>
      </c>
      <c r="E214" s="106" t="n">
        <v>789581</v>
      </c>
      <c r="F214" s="87" t="n">
        <v>16915.56</v>
      </c>
      <c r="G214" s="89" t="n">
        <v>3.81869930888391</v>
      </c>
      <c r="H214" s="89" t="n">
        <v>3.3687774161254</v>
      </c>
      <c r="I214" s="89" t="n">
        <v>0.882179282429542</v>
      </c>
      <c r="J214" s="87" t="n">
        <v>81.8097665488207</v>
      </c>
      <c r="K214" s="72" t="n">
        <v>24.2847052337801</v>
      </c>
      <c r="L214" s="73"/>
    </row>
    <row r="215" s="98" customFormat="true" ht="12.95" hidden="false" customHeight="true" outlineLevel="0" collapsed="false">
      <c r="A215" s="104"/>
      <c r="B215" s="91" t="n">
        <v>2009</v>
      </c>
      <c r="C215" s="107" t="n">
        <v>207575</v>
      </c>
      <c r="D215" s="76" t="n">
        <v>298.071206816831</v>
      </c>
      <c r="E215" s="93" t="n">
        <v>794393</v>
      </c>
      <c r="F215" s="94" t="n">
        <v>17023.864</v>
      </c>
      <c r="G215" s="95" t="n">
        <v>3.83</v>
      </c>
      <c r="H215" s="95" t="n">
        <v>3.35</v>
      </c>
      <c r="I215" s="95" t="n">
        <v>0.88</v>
      </c>
      <c r="J215" s="94" t="n">
        <v>82.0130747922438</v>
      </c>
      <c r="K215" s="96" t="n">
        <v>24.4457361780831</v>
      </c>
      <c r="L215" s="97"/>
    </row>
    <row r="216" customFormat="false" ht="12.95" hidden="false" customHeight="true" outlineLevel="0" collapsed="false">
      <c r="A216" s="99" t="s">
        <v>81</v>
      </c>
      <c r="B216" s="99"/>
      <c r="C216" s="105"/>
      <c r="D216" s="87"/>
      <c r="E216" s="106"/>
      <c r="F216" s="87"/>
      <c r="G216" s="89"/>
      <c r="H216" s="89"/>
      <c r="I216" s="89"/>
      <c r="J216" s="87"/>
      <c r="K216" s="72"/>
      <c r="L216" s="73"/>
    </row>
    <row r="217" customFormat="false" ht="12.95" hidden="false" customHeight="true" outlineLevel="0" collapsed="false">
      <c r="A217" s="100" t="s">
        <v>146</v>
      </c>
      <c r="B217" s="83" t="n">
        <v>2003</v>
      </c>
      <c r="C217" s="105" t="n">
        <v>96787</v>
      </c>
      <c r="D217" s="87" t="n">
        <v>284.896402111107</v>
      </c>
      <c r="E217" s="106" t="n">
        <v>362311</v>
      </c>
      <c r="F217" s="87" t="n">
        <v>7529.17</v>
      </c>
      <c r="G217" s="89" t="n">
        <v>3.7433849587238</v>
      </c>
      <c r="H217" s="89" t="n">
        <v>3.5100478370029</v>
      </c>
      <c r="I217" s="89" t="n">
        <v>0.937666811109792</v>
      </c>
      <c r="J217" s="87" t="n">
        <v>77.7911289739324</v>
      </c>
      <c r="K217" s="72" t="n">
        <v>22.1624127608344</v>
      </c>
      <c r="L217" s="73"/>
    </row>
    <row r="218" customFormat="false" ht="12.95" hidden="false" customHeight="true" outlineLevel="0" collapsed="false">
      <c r="A218" s="101"/>
      <c r="B218" s="83" t="n">
        <v>2008</v>
      </c>
      <c r="C218" s="105" t="n">
        <v>98838</v>
      </c>
      <c r="D218" s="87" t="n">
        <v>290.015903662537</v>
      </c>
      <c r="E218" s="106" t="n">
        <v>375952</v>
      </c>
      <c r="F218" s="87" t="n">
        <v>7830.486</v>
      </c>
      <c r="G218" s="89" t="n">
        <v>3.80371921730509</v>
      </c>
      <c r="H218" s="89" t="n">
        <v>3.44808676824703</v>
      </c>
      <c r="I218" s="89" t="n">
        <v>0.906504021790016</v>
      </c>
      <c r="J218" s="87" t="n">
        <v>79.2254598433801</v>
      </c>
      <c r="K218" s="72" t="n">
        <v>22.9766433295579</v>
      </c>
      <c r="L218" s="73"/>
    </row>
    <row r="219" customFormat="false" ht="12.95" hidden="false" customHeight="true" outlineLevel="0" collapsed="false">
      <c r="A219" s="101"/>
      <c r="B219" s="83" t="n">
        <v>2009</v>
      </c>
      <c r="C219" s="105" t="n">
        <v>99334</v>
      </c>
      <c r="D219" s="87" t="n">
        <v>290.68</v>
      </c>
      <c r="E219" s="106" t="n">
        <v>378936</v>
      </c>
      <c r="F219" s="87" t="n">
        <v>7897.608</v>
      </c>
      <c r="G219" s="89" t="n">
        <v>3.81</v>
      </c>
      <c r="H219" s="89" t="n">
        <v>3.44</v>
      </c>
      <c r="I219" s="89" t="n">
        <v>0.9</v>
      </c>
      <c r="J219" s="87" t="n">
        <v>79.5055872108241</v>
      </c>
      <c r="K219" s="72" t="n">
        <v>23.110801573181</v>
      </c>
      <c r="L219" s="73"/>
    </row>
    <row r="220" customFormat="false" ht="12.95" hidden="false" customHeight="true" outlineLevel="0" collapsed="false">
      <c r="A220" s="100" t="s">
        <v>147</v>
      </c>
      <c r="B220" s="83" t="n">
        <v>2003</v>
      </c>
      <c r="C220" s="105" t="n">
        <v>106424</v>
      </c>
      <c r="D220" s="87" t="n">
        <v>293.783626360582</v>
      </c>
      <c r="E220" s="106" t="n">
        <v>404831</v>
      </c>
      <c r="F220" s="87" t="n">
        <v>8883.775</v>
      </c>
      <c r="G220" s="89" t="n">
        <v>3.80394459896264</v>
      </c>
      <c r="H220" s="89" t="n">
        <v>3.40386566939788</v>
      </c>
      <c r="I220" s="89" t="n">
        <v>0.894825248066477</v>
      </c>
      <c r="J220" s="87" t="n">
        <v>83.4752969255055</v>
      </c>
      <c r="K220" s="72" t="n">
        <v>24.5236754423014</v>
      </c>
      <c r="L220" s="73"/>
    </row>
    <row r="221" customFormat="false" ht="12.95" hidden="false" customHeight="true" outlineLevel="0" collapsed="false">
      <c r="A221" s="113"/>
      <c r="B221" s="83" t="n">
        <v>2008</v>
      </c>
      <c r="C221" s="105" t="n">
        <v>107929</v>
      </c>
      <c r="D221" s="87" t="n">
        <v>303.384399156711</v>
      </c>
      <c r="E221" s="106" t="n">
        <v>413629</v>
      </c>
      <c r="F221" s="87" t="n">
        <v>9085.074</v>
      </c>
      <c r="G221" s="89" t="n">
        <v>3.83241760787184</v>
      </c>
      <c r="H221" s="89" t="n">
        <v>3.29614839385151</v>
      </c>
      <c r="I221" s="89" t="n">
        <v>0.86007025619577</v>
      </c>
      <c r="J221" s="87" t="n">
        <v>84.1763937403293</v>
      </c>
      <c r="K221" s="72" t="n">
        <v>25.5378046380886</v>
      </c>
      <c r="L221" s="73"/>
    </row>
    <row r="222" customFormat="false" ht="12.95" hidden="false" customHeight="true" outlineLevel="0" collapsed="false">
      <c r="A222" s="102"/>
      <c r="B222" s="83" t="n">
        <v>2009</v>
      </c>
      <c r="C222" s="105" t="n">
        <v>108241</v>
      </c>
      <c r="D222" s="87" t="n">
        <v>305.19</v>
      </c>
      <c r="E222" s="106" t="n">
        <v>415457</v>
      </c>
      <c r="F222" s="87" t="n">
        <v>9126.256</v>
      </c>
      <c r="G222" s="89" t="n">
        <v>3.84</v>
      </c>
      <c r="H222" s="89" t="n">
        <v>3.28</v>
      </c>
      <c r="I222" s="89" t="n">
        <v>0.85</v>
      </c>
      <c r="J222" s="87" t="n">
        <v>84.3142247392393</v>
      </c>
      <c r="K222" s="72" t="n">
        <v>25.7319731804007</v>
      </c>
      <c r="L222" s="73"/>
    </row>
    <row r="223" customFormat="false" ht="24" hidden="false" customHeight="true" outlineLevel="0" collapsed="false">
      <c r="A223" s="103" t="s">
        <v>148</v>
      </c>
      <c r="B223" s="83" t="n">
        <v>2003</v>
      </c>
      <c r="C223" s="105" t="n">
        <v>161230</v>
      </c>
      <c r="D223" s="87" t="n">
        <v>282.894390539189</v>
      </c>
      <c r="E223" s="106" t="n">
        <v>620958</v>
      </c>
      <c r="F223" s="87" t="n">
        <v>11841.871</v>
      </c>
      <c r="G223" s="89" t="n">
        <v>3.85138001612603</v>
      </c>
      <c r="H223" s="89" t="n">
        <v>3.53488804813</v>
      </c>
      <c r="I223" s="89" t="n">
        <v>0.917823749754412</v>
      </c>
      <c r="J223" s="87" t="n">
        <v>73.4470694039571</v>
      </c>
      <c r="K223" s="72" t="n">
        <v>20.777763935922</v>
      </c>
      <c r="L223" s="73"/>
    </row>
    <row r="224" customFormat="false" ht="12.95" hidden="false" customHeight="true" outlineLevel="0" collapsed="false">
      <c r="A224" s="101"/>
      <c r="B224" s="83" t="n">
        <v>2008</v>
      </c>
      <c r="C224" s="105" t="n">
        <v>166977</v>
      </c>
      <c r="D224" s="87" t="n">
        <v>291.869867539251</v>
      </c>
      <c r="E224" s="106" t="n">
        <v>651654</v>
      </c>
      <c r="F224" s="87" t="n">
        <v>12619.309</v>
      </c>
      <c r="G224" s="89" t="n">
        <v>3.90265725219641</v>
      </c>
      <c r="H224" s="89" t="n">
        <v>3.42618444456422</v>
      </c>
      <c r="I224" s="89" t="n">
        <v>0.877910670386432</v>
      </c>
      <c r="J224" s="87" t="n">
        <v>75.5751331021638</v>
      </c>
      <c r="K224" s="72" t="n">
        <v>22.0581040877898</v>
      </c>
      <c r="L224" s="73"/>
    </row>
    <row r="225" s="98" customFormat="true" ht="12.95" hidden="false" customHeight="true" outlineLevel="0" collapsed="false">
      <c r="A225" s="104"/>
      <c r="B225" s="91" t="n">
        <v>2009</v>
      </c>
      <c r="C225" s="107" t="n">
        <v>168596</v>
      </c>
      <c r="D225" s="76" t="n">
        <v>294.347383545835</v>
      </c>
      <c r="E225" s="93" t="n">
        <v>660355</v>
      </c>
      <c r="F225" s="94" t="n">
        <v>12839.341</v>
      </c>
      <c r="G225" s="95" t="n">
        <v>3.92</v>
      </c>
      <c r="H225" s="95" t="n">
        <v>3.4</v>
      </c>
      <c r="I225" s="95" t="n">
        <v>0.87</v>
      </c>
      <c r="J225" s="94" t="n">
        <v>76.1544817196138</v>
      </c>
      <c r="K225" s="96" t="n">
        <v>22.4158724394575</v>
      </c>
      <c r="L225" s="97"/>
    </row>
    <row r="226" customFormat="false" ht="12.95" hidden="false" customHeight="true" outlineLevel="0" collapsed="false">
      <c r="A226" s="99" t="s">
        <v>81</v>
      </c>
      <c r="B226" s="99"/>
      <c r="C226" s="105"/>
      <c r="D226" s="87"/>
      <c r="E226" s="106"/>
      <c r="F226" s="87"/>
      <c r="G226" s="89"/>
      <c r="H226" s="89"/>
      <c r="I226" s="89"/>
      <c r="J226" s="87"/>
      <c r="K226" s="72"/>
      <c r="L226" s="73"/>
    </row>
    <row r="227" customFormat="false" ht="12.95" hidden="false" customHeight="true" outlineLevel="0" collapsed="false">
      <c r="A227" s="100" t="s">
        <v>149</v>
      </c>
      <c r="B227" s="83" t="n">
        <v>2003</v>
      </c>
      <c r="C227" s="105" t="n">
        <v>60477</v>
      </c>
      <c r="D227" s="87" t="n">
        <v>275.535448245698</v>
      </c>
      <c r="E227" s="106" t="n">
        <v>229951</v>
      </c>
      <c r="F227" s="87" t="n">
        <v>4400.642</v>
      </c>
      <c r="G227" s="89" t="n">
        <v>3.8022884733039</v>
      </c>
      <c r="H227" s="89" t="n">
        <v>3.62929708814921</v>
      </c>
      <c r="I227" s="89" t="n">
        <v>0.954503350713848</v>
      </c>
      <c r="J227" s="87" t="n">
        <v>72.7655472328323</v>
      </c>
      <c r="K227" s="72" t="n">
        <v>20.049487673642</v>
      </c>
      <c r="L227" s="73"/>
    </row>
    <row r="228" customFormat="false" ht="12.95" hidden="false" customHeight="true" outlineLevel="0" collapsed="false">
      <c r="A228" s="101"/>
      <c r="B228" s="83" t="n">
        <v>2008</v>
      </c>
      <c r="C228" s="105" t="n">
        <v>61879</v>
      </c>
      <c r="D228" s="87" t="n">
        <v>281.957696548833</v>
      </c>
      <c r="E228" s="106" t="n">
        <v>237744</v>
      </c>
      <c r="F228" s="87" t="n">
        <v>4591.946</v>
      </c>
      <c r="G228" s="89" t="n">
        <v>3.84207889590976</v>
      </c>
      <c r="H228" s="89" t="n">
        <v>3.54663132888379</v>
      </c>
      <c r="I228" s="89" t="n">
        <v>0.923102160306885</v>
      </c>
      <c r="J228" s="87" t="n">
        <v>74.2084713715477</v>
      </c>
      <c r="K228" s="72" t="n">
        <v>20.9236496523316</v>
      </c>
      <c r="L228" s="73"/>
    </row>
    <row r="229" customFormat="false" ht="12.95" hidden="false" customHeight="true" outlineLevel="0" collapsed="false">
      <c r="A229" s="101"/>
      <c r="B229" s="83" t="n">
        <v>2009</v>
      </c>
      <c r="C229" s="105" t="n">
        <v>62261</v>
      </c>
      <c r="D229" s="87" t="n">
        <v>283.83</v>
      </c>
      <c r="E229" s="106" t="n">
        <v>239932</v>
      </c>
      <c r="F229" s="87" t="n">
        <v>4645.804</v>
      </c>
      <c r="G229" s="89" t="n">
        <v>3.85</v>
      </c>
      <c r="H229" s="89" t="n">
        <v>3.52</v>
      </c>
      <c r="I229" s="89" t="n">
        <v>0.91</v>
      </c>
      <c r="J229" s="87" t="n">
        <v>74.6182040121424</v>
      </c>
      <c r="K229" s="72" t="n">
        <v>21.1789988101696</v>
      </c>
      <c r="L229" s="73"/>
    </row>
    <row r="230" customFormat="false" ht="12.95" hidden="false" customHeight="true" outlineLevel="0" collapsed="false">
      <c r="A230" s="100" t="s">
        <v>150</v>
      </c>
      <c r="B230" s="83" t="n">
        <v>2003</v>
      </c>
      <c r="C230" s="105" t="n">
        <v>34928</v>
      </c>
      <c r="D230" s="87" t="n">
        <v>290.754106002714</v>
      </c>
      <c r="E230" s="106" t="n">
        <v>136787</v>
      </c>
      <c r="F230" s="87" t="n">
        <v>2561.391</v>
      </c>
      <c r="G230" s="89" t="n">
        <v>3.91625629867155</v>
      </c>
      <c r="H230" s="89" t="n">
        <v>3.43933234081539</v>
      </c>
      <c r="I230" s="89" t="n">
        <v>0.878219421436248</v>
      </c>
      <c r="J230" s="87" t="n">
        <v>73.3334573980761</v>
      </c>
      <c r="K230" s="72" t="n">
        <v>21.3220038458657</v>
      </c>
      <c r="L230" s="73"/>
    </row>
    <row r="231" customFormat="false" ht="12.95" hidden="false" customHeight="true" outlineLevel="0" collapsed="false">
      <c r="A231" s="101"/>
      <c r="B231" s="83" t="n">
        <v>2008</v>
      </c>
      <c r="C231" s="105" t="n">
        <v>35973</v>
      </c>
      <c r="D231" s="87" t="n">
        <v>301.488459410986</v>
      </c>
      <c r="E231" s="106" t="n">
        <v>142605</v>
      </c>
      <c r="F231" s="87" t="n">
        <v>2712.199</v>
      </c>
      <c r="G231" s="89" t="n">
        <v>3.96422316737553</v>
      </c>
      <c r="H231" s="89" t="n">
        <v>3.31687654629861</v>
      </c>
      <c r="I231" s="89" t="n">
        <v>0.836702780407419</v>
      </c>
      <c r="J231" s="87" t="n">
        <v>75.3954076668613</v>
      </c>
      <c r="K231" s="72" t="n">
        <v>22.7308453041452</v>
      </c>
      <c r="L231" s="73"/>
    </row>
    <row r="232" customFormat="false" ht="12.95" hidden="false" customHeight="true" outlineLevel="0" collapsed="false">
      <c r="A232" s="101"/>
      <c r="B232" s="83" t="n">
        <v>2009</v>
      </c>
      <c r="C232" s="105" t="n">
        <v>36224</v>
      </c>
      <c r="D232" s="87" t="n">
        <v>303.82</v>
      </c>
      <c r="E232" s="106" t="n">
        <v>143997</v>
      </c>
      <c r="F232" s="87" t="n">
        <v>2749.289</v>
      </c>
      <c r="G232" s="89" t="n">
        <v>3.98</v>
      </c>
      <c r="H232" s="89" t="n">
        <v>3.29</v>
      </c>
      <c r="I232" s="89" t="n">
        <v>0.83</v>
      </c>
      <c r="J232" s="87" t="n">
        <v>75.8968915636042</v>
      </c>
      <c r="K232" s="72" t="n">
        <v>23.0592818740722</v>
      </c>
      <c r="L232" s="73"/>
    </row>
    <row r="233" customFormat="false" ht="12.95" hidden="false" customHeight="true" outlineLevel="0" collapsed="false">
      <c r="A233" s="100" t="s">
        <v>151</v>
      </c>
      <c r="B233" s="83" t="n">
        <v>2003</v>
      </c>
      <c r="C233" s="105" t="n">
        <v>65825</v>
      </c>
      <c r="D233" s="87" t="n">
        <v>285.80794747994</v>
      </c>
      <c r="E233" s="106" t="n">
        <v>254220</v>
      </c>
      <c r="F233" s="87" t="n">
        <v>4879.838</v>
      </c>
      <c r="G233" s="89" t="n">
        <v>3.86205848841626</v>
      </c>
      <c r="H233" s="89" t="n">
        <v>3.49885301936954</v>
      </c>
      <c r="I233" s="89" t="n">
        <v>0.905955471638738</v>
      </c>
      <c r="J233" s="87" t="n">
        <v>74.1335055070262</v>
      </c>
      <c r="K233" s="72" t="n">
        <v>21.187945048456</v>
      </c>
      <c r="L233" s="73"/>
    </row>
    <row r="234" customFormat="false" ht="12.95" hidden="false" customHeight="true" outlineLevel="0" collapsed="false">
      <c r="A234" s="102"/>
      <c r="B234" s="83" t="n">
        <v>2008</v>
      </c>
      <c r="C234" s="105" t="n">
        <v>69125</v>
      </c>
      <c r="D234" s="87" t="n">
        <v>296.274548462587</v>
      </c>
      <c r="E234" s="106" t="n">
        <v>271305</v>
      </c>
      <c r="F234" s="87" t="n">
        <v>5315.164</v>
      </c>
      <c r="G234" s="89" t="n">
        <v>3.92484629294756</v>
      </c>
      <c r="H234" s="89" t="n">
        <v>3.37524773960217</v>
      </c>
      <c r="I234" s="89" t="n">
        <v>0.859969407124823</v>
      </c>
      <c r="J234" s="87" t="n">
        <v>76.8920650994575</v>
      </c>
      <c r="K234" s="72" t="n">
        <v>22.7811618676976</v>
      </c>
      <c r="L234" s="73"/>
    </row>
    <row r="235" customFormat="false" ht="12.95" hidden="false" customHeight="true" outlineLevel="0" collapsed="false">
      <c r="A235" s="102"/>
      <c r="B235" s="83" t="n">
        <v>2009</v>
      </c>
      <c r="C235" s="105" t="n">
        <v>70111</v>
      </c>
      <c r="D235" s="87" t="n">
        <v>299.37</v>
      </c>
      <c r="E235" s="106" t="n">
        <v>276426</v>
      </c>
      <c r="F235" s="87" t="n">
        <v>5444.248</v>
      </c>
      <c r="G235" s="89" t="n">
        <v>3.94</v>
      </c>
      <c r="H235" s="89" t="n">
        <v>3.34</v>
      </c>
      <c r="I235" s="89" t="n">
        <v>0.85</v>
      </c>
      <c r="J235" s="87" t="n">
        <v>77.6518378000599</v>
      </c>
      <c r="K235" s="72" t="n">
        <v>23.2468434154736</v>
      </c>
      <c r="L235" s="73"/>
    </row>
    <row r="236" customFormat="false" ht="24" hidden="false" customHeight="true" outlineLevel="0" collapsed="false">
      <c r="A236" s="103" t="s">
        <v>152</v>
      </c>
      <c r="B236" s="83" t="n">
        <v>2003</v>
      </c>
      <c r="C236" s="105" t="n">
        <v>369280</v>
      </c>
      <c r="D236" s="87" t="n">
        <v>258.387012358187</v>
      </c>
      <c r="E236" s="106" t="n">
        <v>1587860</v>
      </c>
      <c r="F236" s="87" t="n">
        <v>33475.301</v>
      </c>
      <c r="G236" s="89" t="n">
        <v>4.2998808492201</v>
      </c>
      <c r="H236" s="89" t="n">
        <v>3.87016356152513</v>
      </c>
      <c r="I236" s="89" t="n">
        <v>0.900062977844394</v>
      </c>
      <c r="J236" s="87" t="n">
        <v>90.6501868500866</v>
      </c>
      <c r="K236" s="72" t="n">
        <v>23.4228309499053</v>
      </c>
      <c r="L236" s="73"/>
    </row>
    <row r="237" customFormat="false" ht="12.95" hidden="false" customHeight="true" outlineLevel="0" collapsed="false">
      <c r="A237" s="102"/>
      <c r="B237" s="83" t="n">
        <v>2008</v>
      </c>
      <c r="C237" s="105" t="n">
        <v>390821</v>
      </c>
      <c r="D237" s="87" t="n">
        <v>263.573864157499</v>
      </c>
      <c r="E237" s="106" t="n">
        <v>1701021</v>
      </c>
      <c r="F237" s="87" t="n">
        <v>36306.243</v>
      </c>
      <c r="G237" s="89" t="n">
        <v>4.35242988478101</v>
      </c>
      <c r="H237" s="89" t="n">
        <v>3.79400288111437</v>
      </c>
      <c r="I237" s="89" t="n">
        <v>0.871697645120195</v>
      </c>
      <c r="J237" s="87" t="n">
        <v>92.8973698956812</v>
      </c>
      <c r="K237" s="72" t="n">
        <v>24.4853187534732</v>
      </c>
      <c r="L237" s="73"/>
    </row>
    <row r="238" s="98" customFormat="true" ht="12.95" hidden="false" customHeight="true" outlineLevel="0" collapsed="false">
      <c r="A238" s="104"/>
      <c r="B238" s="91" t="n">
        <v>2009</v>
      </c>
      <c r="C238" s="107" t="n">
        <v>396547</v>
      </c>
      <c r="D238" s="76" t="n">
        <v>265.168835354686</v>
      </c>
      <c r="E238" s="93" t="n">
        <v>1731149</v>
      </c>
      <c r="F238" s="94" t="n">
        <v>37078.988</v>
      </c>
      <c r="G238" s="95" t="n">
        <v>4.37</v>
      </c>
      <c r="H238" s="95" t="n">
        <v>3.77</v>
      </c>
      <c r="I238" s="95" t="n">
        <v>0.86</v>
      </c>
      <c r="J238" s="94" t="n">
        <v>93.5046488814693</v>
      </c>
      <c r="K238" s="96" t="n">
        <v>24.794518844148</v>
      </c>
      <c r="L238" s="97"/>
    </row>
    <row r="239" customFormat="false" ht="12.95" hidden="false" customHeight="true" outlineLevel="0" collapsed="false">
      <c r="A239" s="99" t="s">
        <v>81</v>
      </c>
      <c r="B239" s="99"/>
      <c r="C239" s="105"/>
      <c r="D239" s="87"/>
      <c r="E239" s="106"/>
      <c r="F239" s="87"/>
      <c r="G239" s="89"/>
      <c r="H239" s="89"/>
      <c r="I239" s="89"/>
      <c r="J239" s="87"/>
      <c r="K239" s="72"/>
      <c r="L239" s="73"/>
    </row>
    <row r="240" customFormat="false" ht="12.95" hidden="false" customHeight="true" outlineLevel="0" collapsed="false">
      <c r="A240" s="100" t="s">
        <v>153</v>
      </c>
      <c r="B240" s="83" t="n">
        <v>2003</v>
      </c>
      <c r="C240" s="105" t="n">
        <v>85132</v>
      </c>
      <c r="D240" s="87" t="n">
        <v>246.733674167333</v>
      </c>
      <c r="E240" s="106" t="n">
        <v>382213</v>
      </c>
      <c r="F240" s="87" t="n">
        <v>8223.009</v>
      </c>
      <c r="G240" s="89" t="n">
        <v>4.48965136493915</v>
      </c>
      <c r="H240" s="89" t="n">
        <v>4.0529530611286</v>
      </c>
      <c r="I240" s="89" t="n">
        <v>0.902732246155939</v>
      </c>
      <c r="J240" s="87" t="n">
        <v>96.591281774186</v>
      </c>
      <c r="K240" s="72" t="n">
        <v>23.8323218446771</v>
      </c>
      <c r="L240" s="73"/>
    </row>
    <row r="241" customFormat="false" ht="12.95" hidden="false" customHeight="true" outlineLevel="0" collapsed="false">
      <c r="A241" s="101"/>
      <c r="B241" s="83" t="n">
        <v>2008</v>
      </c>
      <c r="C241" s="105" t="n">
        <v>88264</v>
      </c>
      <c r="D241" s="87" t="n">
        <v>252.584105035428</v>
      </c>
      <c r="E241" s="106" t="n">
        <v>400195</v>
      </c>
      <c r="F241" s="87" t="n">
        <v>8659.228</v>
      </c>
      <c r="G241" s="89" t="n">
        <v>4.53406824979607</v>
      </c>
      <c r="H241" s="89" t="n">
        <v>3.959077313514</v>
      </c>
      <c r="I241" s="89" t="n">
        <v>0.873184322642712</v>
      </c>
      <c r="J241" s="87" t="n">
        <v>98.1060001812744</v>
      </c>
      <c r="K241" s="72" t="n">
        <v>24.7800162543927</v>
      </c>
      <c r="L241" s="73"/>
    </row>
    <row r="242" customFormat="false" ht="12.95" hidden="false" customHeight="true" outlineLevel="0" collapsed="false">
      <c r="A242" s="101"/>
      <c r="B242" s="83" t="n">
        <v>2009</v>
      </c>
      <c r="C242" s="105" t="n">
        <v>88985</v>
      </c>
      <c r="D242" s="87" t="n">
        <v>253.71</v>
      </c>
      <c r="E242" s="106" t="n">
        <v>404168</v>
      </c>
      <c r="F242" s="87" t="n">
        <v>8757.709</v>
      </c>
      <c r="G242" s="89" t="n">
        <v>4.54</v>
      </c>
      <c r="H242" s="89" t="n">
        <v>3.94</v>
      </c>
      <c r="I242" s="89" t="n">
        <v>0.87</v>
      </c>
      <c r="J242" s="87" t="n">
        <v>98.417811990785</v>
      </c>
      <c r="K242" s="72" t="n">
        <v>24.9699455421549</v>
      </c>
      <c r="L242" s="73"/>
    </row>
    <row r="243" customFormat="false" ht="12.95" hidden="false" customHeight="true" outlineLevel="0" collapsed="false">
      <c r="A243" s="100" t="s">
        <v>154</v>
      </c>
      <c r="B243" s="83" t="n">
        <v>2003</v>
      </c>
      <c r="C243" s="105" t="n">
        <v>87628</v>
      </c>
      <c r="D243" s="87" t="n">
        <v>262.517263383054</v>
      </c>
      <c r="E243" s="106" t="n">
        <v>364764</v>
      </c>
      <c r="F243" s="87" t="n">
        <v>7551.219</v>
      </c>
      <c r="G243" s="89" t="n">
        <v>4.16264207787465</v>
      </c>
      <c r="H243" s="89" t="n">
        <v>3.80927329164194</v>
      </c>
      <c r="I243" s="89" t="n">
        <v>0.915109495454595</v>
      </c>
      <c r="J243" s="87" t="n">
        <v>86.17358606838</v>
      </c>
      <c r="K243" s="72" t="n">
        <v>22.6220539905752</v>
      </c>
      <c r="L243" s="73"/>
    </row>
    <row r="244" customFormat="false" ht="12.95" hidden="false" customHeight="true" outlineLevel="0" collapsed="false">
      <c r="A244" s="101"/>
      <c r="B244" s="83" t="n">
        <v>2008</v>
      </c>
      <c r="C244" s="105" t="n">
        <v>91660</v>
      </c>
      <c r="D244" s="87" t="n">
        <v>269.50342098222</v>
      </c>
      <c r="E244" s="106" t="n">
        <v>387119</v>
      </c>
      <c r="F244" s="87" t="n">
        <v>8098.079</v>
      </c>
      <c r="G244" s="89" t="n">
        <v>4.22342352171067</v>
      </c>
      <c r="H244" s="89" t="n">
        <v>3.71052803840279</v>
      </c>
      <c r="I244" s="89" t="n">
        <v>0.878559306053177</v>
      </c>
      <c r="J244" s="87" t="n">
        <v>88.3491053894829</v>
      </c>
      <c r="K244" s="72" t="n">
        <v>23.8103861431844</v>
      </c>
      <c r="L244" s="73"/>
    </row>
    <row r="245" customFormat="false" ht="12.95" hidden="false" customHeight="true" outlineLevel="0" collapsed="false">
      <c r="A245" s="101"/>
      <c r="B245" s="83" t="n">
        <v>2009</v>
      </c>
      <c r="C245" s="105" t="n">
        <v>92611</v>
      </c>
      <c r="D245" s="87" t="n">
        <v>271.17</v>
      </c>
      <c r="E245" s="106" t="n">
        <v>392290</v>
      </c>
      <c r="F245" s="87" t="n">
        <v>8229.741</v>
      </c>
      <c r="G245" s="89" t="n">
        <v>4.24</v>
      </c>
      <c r="H245" s="89" t="n">
        <v>3.69</v>
      </c>
      <c r="I245" s="89" t="n">
        <v>0.87</v>
      </c>
      <c r="J245" s="87" t="n">
        <v>88.8635367288983</v>
      </c>
      <c r="K245" s="72" t="n">
        <v>24.0966855034697</v>
      </c>
      <c r="L245" s="73"/>
    </row>
    <row r="246" customFormat="false" ht="12.95" hidden="false" customHeight="true" outlineLevel="0" collapsed="false">
      <c r="A246" s="100" t="s">
        <v>155</v>
      </c>
      <c r="B246" s="83" t="n">
        <v>2003</v>
      </c>
      <c r="C246" s="105" t="n">
        <v>71748</v>
      </c>
      <c r="D246" s="87" t="n">
        <v>250.051405728864</v>
      </c>
      <c r="E246" s="106" t="n">
        <v>313996</v>
      </c>
      <c r="F246" s="87" t="n">
        <v>6696.269</v>
      </c>
      <c r="G246" s="89" t="n">
        <v>4.37637286056754</v>
      </c>
      <c r="H246" s="89" t="n">
        <v>3.99917767742655</v>
      </c>
      <c r="I246" s="89" t="n">
        <v>0.913811003961834</v>
      </c>
      <c r="J246" s="87" t="n">
        <v>93.3303924848079</v>
      </c>
      <c r="K246" s="72" t="n">
        <v>23.3373958380528</v>
      </c>
      <c r="L246" s="73"/>
    </row>
    <row r="247" customFormat="false" ht="12.95" hidden="false" customHeight="true" outlineLevel="0" collapsed="false">
      <c r="A247" s="101"/>
      <c r="B247" s="83" t="n">
        <v>2008</v>
      </c>
      <c r="C247" s="105" t="n">
        <v>73941</v>
      </c>
      <c r="D247" s="87" t="n">
        <v>252.193102131027</v>
      </c>
      <c r="E247" s="106" t="n">
        <v>326225</v>
      </c>
      <c r="F247" s="87" t="n">
        <v>7007.158</v>
      </c>
      <c r="G247" s="89" t="n">
        <v>4.4119635925941</v>
      </c>
      <c r="H247" s="89" t="n">
        <v>3.96521550966311</v>
      </c>
      <c r="I247" s="89" t="n">
        <v>0.898741666028048</v>
      </c>
      <c r="J247" s="87" t="n">
        <v>94.7668817029794</v>
      </c>
      <c r="K247" s="72" t="n">
        <v>23.8995538759584</v>
      </c>
      <c r="L247" s="73"/>
    </row>
    <row r="248" customFormat="false" ht="12.95" hidden="false" customHeight="true" outlineLevel="0" collapsed="false">
      <c r="A248" s="101"/>
      <c r="B248" s="83" t="n">
        <v>2009</v>
      </c>
      <c r="C248" s="105" t="n">
        <v>74561</v>
      </c>
      <c r="D248" s="87" t="n">
        <v>253.08</v>
      </c>
      <c r="E248" s="106" t="n">
        <v>329609</v>
      </c>
      <c r="F248" s="87" t="n">
        <v>7093.735</v>
      </c>
      <c r="G248" s="89" t="n">
        <v>4.42</v>
      </c>
      <c r="H248" s="89" t="n">
        <v>3.95</v>
      </c>
      <c r="I248" s="89" t="n">
        <v>0.89</v>
      </c>
      <c r="J248" s="87" t="n">
        <v>95.1400195812824</v>
      </c>
      <c r="K248" s="72" t="n">
        <v>24.0781465855207</v>
      </c>
      <c r="L248" s="73"/>
    </row>
    <row r="249" customFormat="false" ht="12.95" hidden="false" customHeight="true" outlineLevel="0" collapsed="false">
      <c r="A249" s="100" t="s">
        <v>156</v>
      </c>
      <c r="B249" s="83" t="n">
        <v>2003</v>
      </c>
      <c r="C249" s="105" t="n">
        <v>48012</v>
      </c>
      <c r="D249" s="87" t="n">
        <v>264.003827098718</v>
      </c>
      <c r="E249" s="106" t="n">
        <v>200439</v>
      </c>
      <c r="F249" s="87" t="n">
        <v>4005.374</v>
      </c>
      <c r="G249" s="89" t="n">
        <v>4.17476880779805</v>
      </c>
      <c r="H249" s="89" t="n">
        <v>3.78782387736399</v>
      </c>
      <c r="I249" s="89" t="n">
        <v>0.90731344698387</v>
      </c>
      <c r="J249" s="87" t="n">
        <v>83.4244355577772</v>
      </c>
      <c r="K249" s="72" t="n">
        <v>22.0243702608036</v>
      </c>
      <c r="L249" s="73"/>
    </row>
    <row r="250" customFormat="false" ht="12.95" hidden="false" customHeight="true" outlineLevel="0" collapsed="false">
      <c r="A250" s="101"/>
      <c r="B250" s="83" t="n">
        <v>2008</v>
      </c>
      <c r="C250" s="105" t="n">
        <v>49023</v>
      </c>
      <c r="D250" s="87" t="n">
        <v>265.085193015849</v>
      </c>
      <c r="E250" s="106" t="n">
        <v>206142</v>
      </c>
      <c r="F250" s="87" t="n">
        <v>4156.76</v>
      </c>
      <c r="G250" s="89" t="n">
        <v>4.2050058135977</v>
      </c>
      <c r="H250" s="89" t="n">
        <v>3.77237215184709</v>
      </c>
      <c r="I250" s="89" t="n">
        <v>0.89711461031716</v>
      </c>
      <c r="J250" s="87" t="n">
        <v>84.7920363910817</v>
      </c>
      <c r="K250" s="72" t="n">
        <v>22.4771133329368</v>
      </c>
      <c r="L250" s="73"/>
    </row>
    <row r="251" customFormat="false" ht="12.95" hidden="false" customHeight="true" outlineLevel="0" collapsed="false">
      <c r="A251" s="101"/>
      <c r="B251" s="83" t="n">
        <v>2009</v>
      </c>
      <c r="C251" s="105" t="n">
        <v>49316</v>
      </c>
      <c r="D251" s="87" t="n">
        <v>265.32</v>
      </c>
      <c r="E251" s="106" t="n">
        <v>207806</v>
      </c>
      <c r="F251" s="87" t="n">
        <v>4200.902</v>
      </c>
      <c r="G251" s="89" t="n">
        <v>4.21</v>
      </c>
      <c r="H251" s="89" t="n">
        <v>3.77</v>
      </c>
      <c r="I251" s="89" t="n">
        <v>0.89</v>
      </c>
      <c r="J251" s="87" t="n">
        <v>85.1833482034228</v>
      </c>
      <c r="K251" s="72" t="n">
        <v>22.6005616647658</v>
      </c>
      <c r="L251" s="73"/>
    </row>
    <row r="252" customFormat="false" ht="12.95" hidden="false" customHeight="true" outlineLevel="0" collapsed="false">
      <c r="A252" s="100" t="s">
        <v>157</v>
      </c>
      <c r="B252" s="83" t="n">
        <v>2003</v>
      </c>
      <c r="C252" s="105" t="n">
        <v>76760</v>
      </c>
      <c r="D252" s="87" t="n">
        <v>272.638476975262</v>
      </c>
      <c r="E252" s="106" t="n">
        <v>326448</v>
      </c>
      <c r="F252" s="87" t="n">
        <v>6999.43</v>
      </c>
      <c r="G252" s="89" t="n">
        <v>4.25284002084419</v>
      </c>
      <c r="H252" s="89" t="n">
        <v>3.66786086503387</v>
      </c>
      <c r="I252" s="89" t="n">
        <v>0.862449762289859</v>
      </c>
      <c r="J252" s="87" t="n">
        <v>91.1859041167275</v>
      </c>
      <c r="K252" s="72" t="n">
        <v>24.8607860199968</v>
      </c>
      <c r="L252" s="73"/>
    </row>
    <row r="253" customFormat="false" ht="12.95" hidden="false" customHeight="true" outlineLevel="0" collapsed="false">
      <c r="A253" s="101"/>
      <c r="B253" s="83" t="n">
        <v>2008</v>
      </c>
      <c r="C253" s="105" t="n">
        <v>87933</v>
      </c>
      <c r="D253" s="87" t="n">
        <v>279.063789273247</v>
      </c>
      <c r="E253" s="106" t="n">
        <v>381340</v>
      </c>
      <c r="F253" s="87" t="n">
        <v>8385.018</v>
      </c>
      <c r="G253" s="89" t="n">
        <v>4.3367109048935</v>
      </c>
      <c r="H253" s="89" t="n">
        <v>3.58341009632334</v>
      </c>
      <c r="I253" s="89" t="n">
        <v>0.826296743063932</v>
      </c>
      <c r="J253" s="87" t="n">
        <v>95.3568967281908</v>
      </c>
      <c r="K253" s="72" t="n">
        <v>26.6106569343066</v>
      </c>
      <c r="L253" s="73"/>
    </row>
    <row r="254" customFormat="false" ht="12.95" hidden="false" customHeight="true" outlineLevel="0" collapsed="false">
      <c r="A254" s="101"/>
      <c r="B254" s="83" t="n">
        <v>2009</v>
      </c>
      <c r="C254" s="105" t="n">
        <v>91074</v>
      </c>
      <c r="D254" s="87" t="n">
        <v>282.22</v>
      </c>
      <c r="E254" s="106" t="n">
        <v>397276</v>
      </c>
      <c r="F254" s="87" t="n">
        <v>8796.901</v>
      </c>
      <c r="G254" s="89" t="n">
        <v>4.36</v>
      </c>
      <c r="H254" s="89" t="n">
        <v>3.54</v>
      </c>
      <c r="I254" s="89" t="n">
        <v>0.81</v>
      </c>
      <c r="J254" s="87" t="n">
        <v>96.5906954784022</v>
      </c>
      <c r="K254" s="72" t="n">
        <v>27.260137836146</v>
      </c>
      <c r="L254" s="73"/>
    </row>
    <row r="255" customFormat="false" ht="12.95" hidden="false" customHeight="true" outlineLevel="0" collapsed="false">
      <c r="A255" s="100" t="s">
        <v>158</v>
      </c>
      <c r="B255" s="83" t="n">
        <v>2003</v>
      </c>
      <c r="C255" s="105" t="s">
        <v>87</v>
      </c>
      <c r="D255" s="87" t="s">
        <v>87</v>
      </c>
      <c r="E255" s="106" t="s">
        <v>87</v>
      </c>
      <c r="F255" s="87" t="s">
        <v>87</v>
      </c>
      <c r="G255" s="89" t="s">
        <v>87</v>
      </c>
      <c r="H255" s="89" t="s">
        <v>87</v>
      </c>
      <c r="I255" s="89" t="s">
        <v>87</v>
      </c>
      <c r="J255" s="87" t="s">
        <v>87</v>
      </c>
      <c r="K255" s="72" t="s">
        <v>87</v>
      </c>
      <c r="L255" s="73"/>
    </row>
    <row r="256" customFormat="false" ht="12.95" hidden="false" customHeight="true" outlineLevel="0" collapsed="false">
      <c r="A256" s="102"/>
      <c r="B256" s="83" t="n">
        <v>2008</v>
      </c>
      <c r="C256" s="105" t="s">
        <v>87</v>
      </c>
      <c r="D256" s="87" t="s">
        <v>87</v>
      </c>
      <c r="E256" s="106" t="s">
        <v>87</v>
      </c>
      <c r="F256" s="87" t="s">
        <v>87</v>
      </c>
      <c r="G256" s="89" t="s">
        <v>87</v>
      </c>
      <c r="H256" s="89" t="s">
        <v>87</v>
      </c>
      <c r="I256" s="89" t="s">
        <v>87</v>
      </c>
      <c r="J256" s="87" t="s">
        <v>87</v>
      </c>
      <c r="K256" s="72" t="s">
        <v>87</v>
      </c>
      <c r="L256" s="73"/>
    </row>
    <row r="257" customFormat="false" ht="12.95" hidden="false" customHeight="true" outlineLevel="0" collapsed="false">
      <c r="A257" s="102"/>
      <c r="B257" s="83" t="n">
        <v>2009</v>
      </c>
      <c r="C257" s="105" t="s">
        <v>87</v>
      </c>
      <c r="D257" s="87" t="s">
        <v>87</v>
      </c>
      <c r="E257" s="106" t="s">
        <v>87</v>
      </c>
      <c r="F257" s="87" t="s">
        <v>87</v>
      </c>
      <c r="G257" s="89" t="s">
        <v>87</v>
      </c>
      <c r="H257" s="89" t="s">
        <v>87</v>
      </c>
      <c r="I257" s="89" t="s">
        <v>87</v>
      </c>
      <c r="J257" s="87" t="s">
        <v>87</v>
      </c>
      <c r="K257" s="72" t="s">
        <v>87</v>
      </c>
      <c r="L257" s="73"/>
    </row>
    <row r="258" customFormat="false" ht="24" hidden="false" customHeight="true" outlineLevel="0" collapsed="false">
      <c r="A258" s="103" t="s">
        <v>159</v>
      </c>
      <c r="B258" s="83" t="n">
        <v>2003</v>
      </c>
      <c r="C258" s="86" t="n">
        <v>152021</v>
      </c>
      <c r="D258" s="87" t="n">
        <v>291.906848494391</v>
      </c>
      <c r="E258" s="88" t="n">
        <v>607402</v>
      </c>
      <c r="F258" s="87" t="n">
        <v>11668.446</v>
      </c>
      <c r="G258" s="89" t="n">
        <v>3.99551377770177</v>
      </c>
      <c r="H258" s="89" t="n">
        <v>3.42575038974878</v>
      </c>
      <c r="I258" s="89" t="n">
        <v>0.857399218310114</v>
      </c>
      <c r="J258" s="87" t="n">
        <v>76.7554877286691</v>
      </c>
      <c r="K258" s="72" t="n">
        <v>22.4054525275257</v>
      </c>
      <c r="L258" s="73"/>
    </row>
    <row r="259" customFormat="false" ht="12.95" hidden="false" customHeight="true" outlineLevel="0" collapsed="false">
      <c r="A259" s="101"/>
      <c r="B259" s="83" t="n">
        <v>2008</v>
      </c>
      <c r="C259" s="86" t="n">
        <v>157914</v>
      </c>
      <c r="D259" s="87" t="n">
        <v>298.571182777808</v>
      </c>
      <c r="E259" s="88" t="n">
        <v>637398</v>
      </c>
      <c r="F259" s="87" t="n">
        <v>12498.569</v>
      </c>
      <c r="G259" s="89" t="n">
        <v>4.03636156388921</v>
      </c>
      <c r="H259" s="89" t="n">
        <v>3.34928505389009</v>
      </c>
      <c r="I259" s="89" t="n">
        <v>0.829778254716833</v>
      </c>
      <c r="J259" s="87" t="n">
        <v>79.1479476170574</v>
      </c>
      <c r="K259" s="72" t="n">
        <v>23.6312963344608</v>
      </c>
      <c r="L259" s="73"/>
    </row>
    <row r="260" s="98" customFormat="true" ht="12.95" hidden="false" customHeight="true" outlineLevel="0" collapsed="false">
      <c r="A260" s="104"/>
      <c r="B260" s="91" t="n">
        <v>2009</v>
      </c>
      <c r="C260" s="107" t="n">
        <v>159913</v>
      </c>
      <c r="D260" s="76" t="n">
        <v>301.388839153617</v>
      </c>
      <c r="E260" s="93" t="n">
        <v>647250</v>
      </c>
      <c r="F260" s="94" t="n">
        <v>12749.286</v>
      </c>
      <c r="G260" s="95" t="n">
        <v>4.05</v>
      </c>
      <c r="H260" s="95" t="n">
        <v>3.32</v>
      </c>
      <c r="I260" s="95" t="n">
        <v>0.82</v>
      </c>
      <c r="J260" s="94" t="n">
        <v>79.7263887238686</v>
      </c>
      <c r="K260" s="96" t="n">
        <v>24.0286437473968</v>
      </c>
      <c r="L260" s="97"/>
    </row>
    <row r="261" customFormat="false" ht="12.95" hidden="false" customHeight="true" outlineLevel="0" collapsed="false">
      <c r="A261" s="99" t="s">
        <v>81</v>
      </c>
      <c r="B261" s="99"/>
      <c r="C261" s="105"/>
      <c r="D261" s="87"/>
      <c r="E261" s="106"/>
      <c r="F261" s="87"/>
      <c r="G261" s="89"/>
      <c r="H261" s="89"/>
      <c r="I261" s="89"/>
      <c r="J261" s="87"/>
      <c r="K261" s="72"/>
      <c r="L261" s="73"/>
    </row>
    <row r="262" customFormat="false" ht="12.95" hidden="false" customHeight="true" outlineLevel="0" collapsed="false">
      <c r="A262" s="100" t="s">
        <v>160</v>
      </c>
      <c r="B262" s="83" t="n">
        <v>2003</v>
      </c>
      <c r="C262" s="105" t="n">
        <v>64839</v>
      </c>
      <c r="D262" s="87" t="n">
        <v>287.700226294538</v>
      </c>
      <c r="E262" s="106" t="n">
        <v>263251</v>
      </c>
      <c r="F262" s="87" t="n">
        <v>5096.567</v>
      </c>
      <c r="G262" s="89" t="n">
        <v>4.06007187032496</v>
      </c>
      <c r="H262" s="89" t="n">
        <v>3.47584015792964</v>
      </c>
      <c r="I262" s="89" t="n">
        <v>0.856103110719428</v>
      </c>
      <c r="J262" s="87" t="n">
        <v>78.6034176961397</v>
      </c>
      <c r="K262" s="72" t="n">
        <v>22.6142210587035</v>
      </c>
      <c r="L262" s="73"/>
    </row>
    <row r="263" customFormat="false" ht="12.95" hidden="false" customHeight="true" outlineLevel="0" collapsed="false">
      <c r="A263" s="101"/>
      <c r="B263" s="83" t="n">
        <v>2008</v>
      </c>
      <c r="C263" s="105" t="n">
        <v>67216</v>
      </c>
      <c r="D263" s="87" t="n">
        <v>296.278011883562</v>
      </c>
      <c r="E263" s="106" t="n">
        <v>275887</v>
      </c>
      <c r="F263" s="87" t="n">
        <v>5416.872</v>
      </c>
      <c r="G263" s="89" t="n">
        <v>4.10448405141633</v>
      </c>
      <c r="H263" s="89" t="n">
        <v>3.37520828374197</v>
      </c>
      <c r="I263" s="89" t="n">
        <v>0.822322182632745</v>
      </c>
      <c r="J263" s="87" t="n">
        <v>80.5890264222804</v>
      </c>
      <c r="K263" s="72" t="n">
        <v>23.8767565280251</v>
      </c>
      <c r="L263" s="73"/>
    </row>
    <row r="264" customFormat="false" ht="12.95" hidden="false" customHeight="true" outlineLevel="0" collapsed="false">
      <c r="A264" s="101"/>
      <c r="B264" s="83" t="n">
        <v>2009</v>
      </c>
      <c r="C264" s="105" t="n">
        <v>67892</v>
      </c>
      <c r="D264" s="87" t="n">
        <v>298.71</v>
      </c>
      <c r="E264" s="106" t="n">
        <v>279456</v>
      </c>
      <c r="F264" s="87" t="n">
        <v>5509.088</v>
      </c>
      <c r="G264" s="89" t="n">
        <v>4.12</v>
      </c>
      <c r="H264" s="89" t="n">
        <v>3.35</v>
      </c>
      <c r="I264" s="89" t="n">
        <v>0.81</v>
      </c>
      <c r="J264" s="87" t="n">
        <v>81.1448771578389</v>
      </c>
      <c r="K264" s="72" t="n">
        <v>24.2384650243965</v>
      </c>
      <c r="L264" s="73"/>
    </row>
    <row r="265" customFormat="false" ht="12.95" hidden="false" customHeight="true" outlineLevel="0" collapsed="false">
      <c r="A265" s="100" t="s">
        <v>161</v>
      </c>
      <c r="B265" s="83" t="n">
        <v>2003</v>
      </c>
      <c r="C265" s="105" t="n">
        <v>47733</v>
      </c>
      <c r="D265" s="87" t="n">
        <v>291.186266974123</v>
      </c>
      <c r="E265" s="106" t="n">
        <v>186146</v>
      </c>
      <c r="F265" s="87" t="n">
        <v>3486.424</v>
      </c>
      <c r="G265" s="89" t="n">
        <v>3.8997339366895</v>
      </c>
      <c r="H265" s="89" t="n">
        <v>3.43422789265288</v>
      </c>
      <c r="I265" s="89" t="n">
        <v>0.880631332395002</v>
      </c>
      <c r="J265" s="87" t="n">
        <v>73.0401189952444</v>
      </c>
      <c r="K265" s="72" t="n">
        <v>21.2682795895709</v>
      </c>
      <c r="L265" s="73"/>
    </row>
    <row r="266" customFormat="false" ht="12.95" hidden="false" customHeight="true" outlineLevel="0" collapsed="false">
      <c r="A266" s="101"/>
      <c r="B266" s="83" t="n">
        <v>2008</v>
      </c>
      <c r="C266" s="105" t="n">
        <v>48602</v>
      </c>
      <c r="D266" s="87" t="n">
        <v>295.675767751983</v>
      </c>
      <c r="E266" s="106" t="n">
        <v>190794</v>
      </c>
      <c r="F266" s="87" t="n">
        <v>3606.561</v>
      </c>
      <c r="G266" s="89" t="n">
        <v>3.92564092012674</v>
      </c>
      <c r="H266" s="89" t="n">
        <v>3.38208304185013</v>
      </c>
      <c r="I266" s="89" t="n">
        <v>0.861536526305859</v>
      </c>
      <c r="J266" s="87" t="n">
        <v>74.2060203283816</v>
      </c>
      <c r="K266" s="72" t="n">
        <v>21.9409220324135</v>
      </c>
      <c r="L266" s="73"/>
    </row>
    <row r="267" customFormat="false" ht="12.95" hidden="false" customHeight="true" outlineLevel="0" collapsed="false">
      <c r="A267" s="101"/>
      <c r="B267" s="83" t="n">
        <v>2009</v>
      </c>
      <c r="C267" s="105" t="n">
        <v>48849</v>
      </c>
      <c r="D267" s="87" t="n">
        <v>296.91</v>
      </c>
      <c r="E267" s="106" t="n">
        <v>192091</v>
      </c>
      <c r="F267" s="87" t="n">
        <v>3640.005</v>
      </c>
      <c r="G267" s="89" t="n">
        <v>3.93</v>
      </c>
      <c r="H267" s="89" t="n">
        <v>3.37</v>
      </c>
      <c r="I267" s="89" t="n">
        <v>0.86</v>
      </c>
      <c r="J267" s="87" t="n">
        <v>74.5154455567156</v>
      </c>
      <c r="K267" s="72" t="n">
        <v>22.1244620845591</v>
      </c>
      <c r="L267" s="73"/>
    </row>
    <row r="268" customFormat="false" ht="12.95" hidden="false" customHeight="true" outlineLevel="0" collapsed="false">
      <c r="A268" s="100" t="s">
        <v>162</v>
      </c>
      <c r="B268" s="83" t="n">
        <v>2003</v>
      </c>
      <c r="C268" s="105" t="s">
        <v>87</v>
      </c>
      <c r="D268" s="87" t="s">
        <v>87</v>
      </c>
      <c r="E268" s="87" t="s">
        <v>87</v>
      </c>
      <c r="F268" s="87" t="s">
        <v>87</v>
      </c>
      <c r="G268" s="89" t="s">
        <v>87</v>
      </c>
      <c r="H268" s="89" t="s">
        <v>87</v>
      </c>
      <c r="I268" s="89" t="s">
        <v>87</v>
      </c>
      <c r="J268" s="87" t="s">
        <v>87</v>
      </c>
      <c r="K268" s="72" t="s">
        <v>87</v>
      </c>
      <c r="L268" s="73"/>
    </row>
    <row r="269" customFormat="false" ht="12.95" hidden="false" customHeight="true" outlineLevel="0" collapsed="false">
      <c r="A269" s="108"/>
      <c r="B269" s="83" t="n">
        <v>2008</v>
      </c>
      <c r="C269" s="105" t="s">
        <v>87</v>
      </c>
      <c r="D269" s="87" t="s">
        <v>87</v>
      </c>
      <c r="E269" s="87" t="s">
        <v>87</v>
      </c>
      <c r="F269" s="87" t="s">
        <v>87</v>
      </c>
      <c r="G269" s="89" t="s">
        <v>87</v>
      </c>
      <c r="H269" s="89" t="s">
        <v>87</v>
      </c>
      <c r="I269" s="89" t="s">
        <v>87</v>
      </c>
      <c r="J269" s="87" t="s">
        <v>87</v>
      </c>
      <c r="K269" s="72" t="s">
        <v>87</v>
      </c>
      <c r="L269" s="73"/>
    </row>
    <row r="270" customFormat="false" ht="12.95" hidden="false" customHeight="true" outlineLevel="0" collapsed="false">
      <c r="A270" s="108"/>
      <c r="B270" s="83" t="n">
        <v>2009</v>
      </c>
      <c r="C270" s="105" t="s">
        <v>87</v>
      </c>
      <c r="D270" s="87" t="s">
        <v>87</v>
      </c>
      <c r="E270" s="87" t="s">
        <v>87</v>
      </c>
      <c r="F270" s="87" t="s">
        <v>87</v>
      </c>
      <c r="G270" s="89" t="s">
        <v>87</v>
      </c>
      <c r="H270" s="89" t="s">
        <v>87</v>
      </c>
      <c r="I270" s="89" t="s">
        <v>87</v>
      </c>
      <c r="J270" s="87" t="s">
        <v>87</v>
      </c>
      <c r="K270" s="72" t="s">
        <v>87</v>
      </c>
      <c r="L270" s="73"/>
    </row>
    <row r="271" customFormat="false" ht="12.95" hidden="false" customHeight="true" outlineLevel="0" collapsed="false">
      <c r="A271" s="100" t="s">
        <v>163</v>
      </c>
      <c r="B271" s="83" t="n">
        <v>2003</v>
      </c>
      <c r="C271" s="105" t="n">
        <v>39449</v>
      </c>
      <c r="D271" s="87" t="n">
        <v>300.015210282151</v>
      </c>
      <c r="E271" s="106" t="n">
        <v>158005</v>
      </c>
      <c r="F271" s="87" t="n">
        <v>3085.455</v>
      </c>
      <c r="G271" s="89" t="n">
        <v>4.00529797966995</v>
      </c>
      <c r="H271" s="89" t="n">
        <v>3.33316433876651</v>
      </c>
      <c r="I271" s="89" t="n">
        <v>0.832188854783077</v>
      </c>
      <c r="J271" s="87" t="n">
        <v>78.2137696773049</v>
      </c>
      <c r="K271" s="72" t="n">
        <v>23.4653205566963</v>
      </c>
      <c r="L271" s="73"/>
    </row>
    <row r="272" customFormat="false" ht="12.95" hidden="false" customHeight="true" outlineLevel="0" collapsed="false">
      <c r="A272" s="114"/>
      <c r="B272" s="83" t="n">
        <v>2008</v>
      </c>
      <c r="C272" s="105" t="n">
        <v>42096</v>
      </c>
      <c r="D272" s="87" t="n">
        <v>305.807998256511</v>
      </c>
      <c r="E272" s="106" t="n">
        <v>170717</v>
      </c>
      <c r="F272" s="87" t="n">
        <v>3475.136</v>
      </c>
      <c r="G272" s="89" t="n">
        <v>4.05542094260737</v>
      </c>
      <c r="H272" s="89" t="n">
        <v>3.27002565564424</v>
      </c>
      <c r="I272" s="89" t="n">
        <v>0.806334459954193</v>
      </c>
      <c r="J272" s="87" t="n">
        <v>82.5526415811479</v>
      </c>
      <c r="K272" s="72" t="n">
        <v>25.245258072718</v>
      </c>
      <c r="L272" s="73"/>
    </row>
    <row r="273" customFormat="false" ht="12.95" hidden="false" customHeight="true" outlineLevel="0" collapsed="false">
      <c r="A273" s="115"/>
      <c r="B273" s="116" t="n">
        <v>2009</v>
      </c>
      <c r="C273" s="105" t="n">
        <v>43172</v>
      </c>
      <c r="D273" s="87" t="n">
        <v>311.09</v>
      </c>
      <c r="E273" s="106" t="n">
        <v>175703</v>
      </c>
      <c r="F273" s="87" t="n">
        <v>3600.193</v>
      </c>
      <c r="G273" s="89" t="n">
        <v>4.07</v>
      </c>
      <c r="H273" s="89" t="n">
        <v>3.21</v>
      </c>
      <c r="I273" s="89" t="n">
        <v>0.79</v>
      </c>
      <c r="J273" s="87" t="n">
        <v>83.3918511998518</v>
      </c>
      <c r="K273" s="72" t="n">
        <v>25.9424756442036</v>
      </c>
      <c r="L273" s="73"/>
    </row>
    <row r="274" customFormat="false" ht="6" hidden="false" customHeight="true" outlineLevel="0" collapsed="false"/>
    <row r="275" customFormat="false" ht="12.75" hidden="false" customHeight="false" outlineLevel="0" collapsed="false">
      <c r="A275" s="117" t="s">
        <v>164</v>
      </c>
      <c r="B275" s="118"/>
      <c r="C275" s="118"/>
      <c r="D275" s="118"/>
      <c r="E275" s="118"/>
      <c r="F275" s="118"/>
    </row>
    <row r="276" s="117" customFormat="true" ht="11.25" hidden="false" customHeight="false" outlineLevel="0" collapsed="false">
      <c r="A276" s="117" t="s">
        <v>165</v>
      </c>
    </row>
  </sheetData>
  <mergeCells count="26">
    <mergeCell ref="A6:B8"/>
    <mergeCell ref="C6:D6"/>
    <mergeCell ref="E6:E8"/>
    <mergeCell ref="F6:F8"/>
    <mergeCell ref="G6:K6"/>
    <mergeCell ref="C7:C8"/>
    <mergeCell ref="D7:D8"/>
    <mergeCell ref="G7:G8"/>
    <mergeCell ref="H7:I7"/>
    <mergeCell ref="J7:K7"/>
    <mergeCell ref="A15:B15"/>
    <mergeCell ref="A34:B34"/>
    <mergeCell ref="A47:B47"/>
    <mergeCell ref="A63:B63"/>
    <mergeCell ref="A73:B73"/>
    <mergeCell ref="A92:B92"/>
    <mergeCell ref="A111:B111"/>
    <mergeCell ref="A133:B133"/>
    <mergeCell ref="A143:B143"/>
    <mergeCell ref="A159:B159"/>
    <mergeCell ref="A172:B172"/>
    <mergeCell ref="A188:B188"/>
    <mergeCell ref="A216:B216"/>
    <mergeCell ref="A226:B226"/>
    <mergeCell ref="A239:B239"/>
    <mergeCell ref="A261:B261"/>
  </mergeCells>
  <hyperlinks>
    <hyperlink ref="K3" location="'Spis treści'!A1" display="&lt; POWRÓT"/>
    <hyperlink ref="K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1.7"/>
    <col collapsed="false" customWidth="true" hidden="false" outlineLevel="0" max="2" min="2" style="119" width="4.41"/>
    <col collapsed="false" customWidth="true" hidden="false" outlineLevel="0" max="7" min="3" style="119" width="12.7"/>
    <col collapsed="false" customWidth="true" hidden="false" outlineLevel="0" max="8" min="8" style="119" width="12.85"/>
    <col collapsed="false" customWidth="true" hidden="false" outlineLevel="0" max="9" min="9" style="119" width="6.7"/>
    <col collapsed="false" customWidth="false" hidden="false" outlineLevel="0" max="257" min="10" style="119" width="9.14"/>
  </cols>
  <sheetData>
    <row r="1" s="121" customFormat="true" ht="12.75" hidden="false" customHeight="true" outlineLevel="0" collapsed="false">
      <c r="A1" s="120" t="s">
        <v>166</v>
      </c>
      <c r="B1" s="120"/>
      <c r="C1" s="120"/>
    </row>
    <row r="2" s="121" customFormat="true" ht="11.25" hidden="false" customHeight="true" outlineLevel="0" collapsed="false">
      <c r="A2" s="122" t="s">
        <v>167</v>
      </c>
      <c r="B2" s="120"/>
      <c r="C2" s="120"/>
    </row>
    <row r="3" s="121" customFormat="true" ht="12.75" hidden="false" customHeight="true" outlineLevel="0" collapsed="false">
      <c r="A3" s="35" t="s">
        <v>168</v>
      </c>
      <c r="B3" s="120"/>
      <c r="C3" s="120"/>
      <c r="H3" s="36" t="s">
        <v>61</v>
      </c>
    </row>
    <row r="4" s="121" customFormat="true" ht="11.25" hidden="false" customHeight="true" outlineLevel="0" collapsed="false">
      <c r="A4" s="123" t="s">
        <v>169</v>
      </c>
      <c r="B4" s="122"/>
      <c r="C4" s="122"/>
      <c r="G4" s="124"/>
      <c r="H4" s="40" t="s">
        <v>63</v>
      </c>
    </row>
    <row r="5" customFormat="false" ht="4.5" hidden="false" customHeight="true" outlineLevel="0" collapsed="false">
      <c r="A5" s="125"/>
      <c r="B5" s="125"/>
      <c r="C5" s="125"/>
      <c r="F5" s="45"/>
    </row>
    <row r="6" customFormat="false" ht="27" hidden="false" customHeight="true" outlineLevel="0" collapsed="false">
      <c r="A6" s="126" t="s">
        <v>64</v>
      </c>
      <c r="B6" s="126"/>
      <c r="C6" s="127" t="s">
        <v>170</v>
      </c>
      <c r="D6" s="128" t="s">
        <v>171</v>
      </c>
      <c r="E6" s="128"/>
      <c r="F6" s="128"/>
      <c r="G6" s="128"/>
      <c r="H6" s="128"/>
    </row>
    <row r="7" customFormat="false" ht="39.75" hidden="false" customHeight="true" outlineLevel="0" collapsed="false">
      <c r="A7" s="126"/>
      <c r="B7" s="126"/>
      <c r="C7" s="127"/>
      <c r="D7" s="129" t="s">
        <v>172</v>
      </c>
      <c r="E7" s="130" t="s">
        <v>173</v>
      </c>
      <c r="F7" s="131" t="s">
        <v>174</v>
      </c>
      <c r="G7" s="132" t="s">
        <v>175</v>
      </c>
      <c r="H7" s="133" t="s">
        <v>176</v>
      </c>
    </row>
    <row r="8" customFormat="false" ht="19.5" hidden="false" customHeight="true" outlineLevel="0" collapsed="false">
      <c r="A8" s="59" t="s">
        <v>78</v>
      </c>
      <c r="B8" s="60" t="n">
        <v>2003</v>
      </c>
      <c r="C8" s="134" t="n">
        <v>4145475</v>
      </c>
      <c r="D8" s="135" t="n">
        <v>88.0403813796971</v>
      </c>
      <c r="E8" s="135" t="n">
        <v>73.133066777631</v>
      </c>
      <c r="F8" s="135" t="n">
        <v>74.5144283827547</v>
      </c>
      <c r="G8" s="135" t="n">
        <v>17.3935676852472</v>
      </c>
      <c r="H8" s="136" t="n">
        <v>63.0650769815281</v>
      </c>
    </row>
    <row r="9" customFormat="false" ht="11.65" hidden="false" customHeight="true" outlineLevel="0" collapsed="false">
      <c r="A9" s="67" t="s">
        <v>79</v>
      </c>
      <c r="B9" s="60" t="n">
        <v>2008</v>
      </c>
      <c r="C9" s="137" t="n">
        <v>4303567</v>
      </c>
      <c r="D9" s="138" t="n">
        <v>88.8837329591941</v>
      </c>
      <c r="E9" s="69" t="n">
        <v>74.5064501145213</v>
      </c>
      <c r="F9" s="138" t="n">
        <v>75.840924516802</v>
      </c>
      <c r="G9" s="69" t="n">
        <v>18.4488820552811</v>
      </c>
      <c r="H9" s="139" t="n">
        <v>64.4107783148258</v>
      </c>
    </row>
    <row r="10" customFormat="false" ht="11.65" hidden="false" customHeight="true" outlineLevel="0" collapsed="false">
      <c r="A10" s="59"/>
      <c r="B10" s="74" t="n">
        <v>2009</v>
      </c>
      <c r="C10" s="75" t="n">
        <v>4343268</v>
      </c>
      <c r="D10" s="140" t="n">
        <v>89</v>
      </c>
      <c r="E10" s="78" t="n">
        <v>74.8</v>
      </c>
      <c r="F10" s="140" t="n">
        <v>76.1</v>
      </c>
      <c r="G10" s="78" t="n">
        <v>20.3</v>
      </c>
      <c r="H10" s="141" t="n">
        <v>64.8</v>
      </c>
    </row>
    <row r="11" customFormat="false" ht="20.25" hidden="false" customHeight="true" outlineLevel="0" collapsed="false">
      <c r="A11" s="82" t="s">
        <v>80</v>
      </c>
      <c r="B11" s="83" t="n">
        <v>2003</v>
      </c>
      <c r="C11" s="137" t="n">
        <v>249009</v>
      </c>
      <c r="D11" s="138" t="n">
        <v>93.7789397170383</v>
      </c>
      <c r="E11" s="69" t="n">
        <v>77.4694890546125</v>
      </c>
      <c r="F11" s="138" t="n">
        <v>79.6192105506227</v>
      </c>
      <c r="G11" s="69" t="n">
        <v>8.7551052371601</v>
      </c>
      <c r="H11" s="139" t="n">
        <v>64.8129184085716</v>
      </c>
    </row>
    <row r="12" customFormat="false" ht="11.65" hidden="false" customHeight="true" outlineLevel="0" collapsed="false">
      <c r="A12" s="85"/>
      <c r="B12" s="83" t="n">
        <v>2008</v>
      </c>
      <c r="C12" s="137" t="n">
        <v>258966</v>
      </c>
      <c r="D12" s="138" t="n">
        <v>94.0733532587289</v>
      </c>
      <c r="E12" s="69" t="n">
        <v>78.5357923433964</v>
      </c>
      <c r="F12" s="138" t="n">
        <v>80.6009283071909</v>
      </c>
      <c r="G12" s="69" t="n">
        <v>9.73448251894071</v>
      </c>
      <c r="H12" s="139" t="n">
        <v>66.3550427469243</v>
      </c>
    </row>
    <row r="13" customFormat="false" ht="11.65" hidden="false" customHeight="true" outlineLevel="0" collapsed="false">
      <c r="A13" s="85"/>
      <c r="B13" s="91" t="n">
        <v>2009</v>
      </c>
      <c r="C13" s="142" t="n">
        <v>262819</v>
      </c>
      <c r="D13" s="143" t="n">
        <v>94.2</v>
      </c>
      <c r="E13" s="143" t="n">
        <v>79</v>
      </c>
      <c r="F13" s="143" t="n">
        <v>80.9</v>
      </c>
      <c r="G13" s="143" t="n">
        <v>11.8</v>
      </c>
      <c r="H13" s="144" t="n">
        <v>66.9</v>
      </c>
    </row>
    <row r="14" customFormat="false" ht="11.65" hidden="false" customHeight="true" outlineLevel="0" collapsed="false">
      <c r="A14" s="99" t="s">
        <v>81</v>
      </c>
      <c r="B14" s="99"/>
      <c r="C14" s="145"/>
      <c r="D14" s="146"/>
      <c r="E14" s="146"/>
      <c r="F14" s="146"/>
      <c r="G14" s="146"/>
      <c r="H14" s="147"/>
    </row>
    <row r="15" customFormat="false" ht="11.65" hidden="false" customHeight="true" outlineLevel="0" collapsed="false">
      <c r="A15" s="100" t="s">
        <v>82</v>
      </c>
      <c r="B15" s="83" t="n">
        <v>2003</v>
      </c>
      <c r="C15" s="145" t="n">
        <v>66785</v>
      </c>
      <c r="D15" s="146" t="n">
        <v>92.6899752938534</v>
      </c>
      <c r="E15" s="146" t="n">
        <v>77.2987946395149</v>
      </c>
      <c r="F15" s="146" t="n">
        <v>78.1178408325223</v>
      </c>
      <c r="G15" s="146" t="n">
        <v>7.15729579995508</v>
      </c>
      <c r="H15" s="147" t="n">
        <v>61.3041850714981</v>
      </c>
    </row>
    <row r="16" customFormat="false" ht="11.65" hidden="false" customHeight="true" outlineLevel="0" collapsed="false">
      <c r="A16" s="101"/>
      <c r="B16" s="83" t="n">
        <v>2008</v>
      </c>
      <c r="C16" s="145" t="n">
        <v>67014</v>
      </c>
      <c r="D16" s="146" t="n">
        <v>92.8820843405856</v>
      </c>
      <c r="E16" s="146" t="n">
        <v>78.0419016921837</v>
      </c>
      <c r="F16" s="146" t="n">
        <v>78.840242337422</v>
      </c>
      <c r="G16" s="146" t="n">
        <v>7.14925239502194</v>
      </c>
      <c r="H16" s="147" t="n">
        <v>62.143731160653</v>
      </c>
    </row>
    <row r="17" customFormat="false" ht="11.65" hidden="false" customHeight="true" outlineLevel="0" collapsed="false">
      <c r="A17" s="101"/>
      <c r="B17" s="83" t="n">
        <v>2009</v>
      </c>
      <c r="C17" s="145" t="n">
        <v>67473</v>
      </c>
      <c r="D17" s="146" t="n">
        <v>92.99</v>
      </c>
      <c r="E17" s="146" t="n">
        <v>78.28</v>
      </c>
      <c r="F17" s="146" t="n">
        <v>79.02</v>
      </c>
      <c r="G17" s="146" t="n">
        <v>8.65</v>
      </c>
      <c r="H17" s="148" t="n">
        <v>62.4</v>
      </c>
    </row>
    <row r="18" customFormat="false" ht="11.65" hidden="false" customHeight="true" outlineLevel="0" collapsed="false">
      <c r="A18" s="100" t="s">
        <v>83</v>
      </c>
      <c r="B18" s="83" t="n">
        <v>2003</v>
      </c>
      <c r="C18" s="145" t="n">
        <v>35134</v>
      </c>
      <c r="D18" s="146" t="n">
        <v>95.6594751522742</v>
      </c>
      <c r="E18" s="146" t="n">
        <v>80.8134570501508</v>
      </c>
      <c r="F18" s="146" t="n">
        <v>83.4832356122275</v>
      </c>
      <c r="G18" s="146" t="n">
        <v>17.0290886320943</v>
      </c>
      <c r="H18" s="147" t="n">
        <v>66.2036773495759</v>
      </c>
    </row>
    <row r="19" customFormat="false" ht="11.65" hidden="false" customHeight="true" outlineLevel="0" collapsed="false">
      <c r="A19" s="101"/>
      <c r="B19" s="83" t="n">
        <v>2008</v>
      </c>
      <c r="C19" s="145" t="n">
        <v>36569</v>
      </c>
      <c r="D19" s="146" t="n">
        <v>95.8352703109191</v>
      </c>
      <c r="E19" s="146" t="n">
        <v>81.6101069211627</v>
      </c>
      <c r="F19" s="146" t="n">
        <v>84.1969974568624</v>
      </c>
      <c r="G19" s="146" t="n">
        <v>17.4464710547185</v>
      </c>
      <c r="H19" s="147" t="n">
        <v>67.5189368043972</v>
      </c>
    </row>
    <row r="20" customFormat="false" ht="11.65" hidden="false" customHeight="true" outlineLevel="0" collapsed="false">
      <c r="A20" s="101"/>
      <c r="B20" s="83" t="n">
        <v>2009</v>
      </c>
      <c r="C20" s="145" t="n">
        <v>37069</v>
      </c>
      <c r="D20" s="146" t="n">
        <v>95.95</v>
      </c>
      <c r="E20" s="146" t="n">
        <v>81.98</v>
      </c>
      <c r="F20" s="146" t="n">
        <v>84.41</v>
      </c>
      <c r="G20" s="146" t="n">
        <v>22.47</v>
      </c>
      <c r="H20" s="147" t="n">
        <v>68</v>
      </c>
    </row>
    <row r="21" customFormat="false" ht="11.65" hidden="false" customHeight="true" outlineLevel="0" collapsed="false">
      <c r="A21" s="100" t="s">
        <v>84</v>
      </c>
      <c r="B21" s="83" t="n">
        <v>2003</v>
      </c>
      <c r="C21" s="145" t="n">
        <v>58118</v>
      </c>
      <c r="D21" s="146" t="n">
        <v>93.4512543446093</v>
      </c>
      <c r="E21" s="146" t="n">
        <v>73.7103823256134</v>
      </c>
      <c r="F21" s="146" t="n">
        <v>76.1622905124058</v>
      </c>
      <c r="G21" s="146" t="n">
        <v>9.12626036683988</v>
      </c>
      <c r="H21" s="147" t="n">
        <v>60.7987198458309</v>
      </c>
    </row>
    <row r="22" customFormat="false" ht="11.65" hidden="false" customHeight="true" outlineLevel="0" collapsed="false">
      <c r="A22" s="101"/>
      <c r="B22" s="83" t="n">
        <v>2008</v>
      </c>
      <c r="C22" s="145" t="n">
        <v>59215</v>
      </c>
      <c r="D22" s="146" t="n">
        <v>93.5860846069408</v>
      </c>
      <c r="E22" s="146" t="n">
        <v>74.2227476146247</v>
      </c>
      <c r="F22" s="146" t="n">
        <v>76.6309212192857</v>
      </c>
      <c r="G22" s="146" t="n">
        <v>8.91159334628051</v>
      </c>
      <c r="H22" s="147" t="n">
        <v>61.5131301190577</v>
      </c>
    </row>
    <row r="23" customFormat="false" ht="11.65" hidden="false" customHeight="true" outlineLevel="0" collapsed="false">
      <c r="A23" s="101"/>
      <c r="B23" s="83" t="n">
        <v>2009</v>
      </c>
      <c r="C23" s="145" t="n">
        <v>59679</v>
      </c>
      <c r="D23" s="146" t="n">
        <v>93.7</v>
      </c>
      <c r="E23" s="146" t="n">
        <v>74.59</v>
      </c>
      <c r="F23" s="146" t="n">
        <v>76.82</v>
      </c>
      <c r="G23" s="146" t="n">
        <v>8.92</v>
      </c>
      <c r="H23" s="147" t="n">
        <v>61.8</v>
      </c>
    </row>
    <row r="24" customFormat="false" ht="11.65" hidden="false" customHeight="true" outlineLevel="0" collapsed="false">
      <c r="A24" s="100" t="s">
        <v>85</v>
      </c>
      <c r="B24" s="83" t="n">
        <v>2003</v>
      </c>
      <c r="C24" s="145" t="n">
        <v>88972</v>
      </c>
      <c r="D24" s="146" t="n">
        <v>94.0677966101695</v>
      </c>
      <c r="E24" s="146" t="n">
        <v>78.7326349862878</v>
      </c>
      <c r="F24" s="146" t="n">
        <v>81.4784426561165</v>
      </c>
      <c r="G24" s="146" t="n">
        <v>6.444724182889</v>
      </c>
      <c r="H24" s="147" t="n">
        <v>69.5196241514184</v>
      </c>
    </row>
    <row r="25" customFormat="false" ht="11.65" hidden="false" customHeight="true" outlineLevel="0" collapsed="false">
      <c r="A25" s="101"/>
      <c r="B25" s="83" t="n">
        <v>2008</v>
      </c>
      <c r="C25" s="145" t="n">
        <v>96168</v>
      </c>
      <c r="D25" s="146" t="n">
        <v>94.5335246651693</v>
      </c>
      <c r="E25" s="146" t="n">
        <v>80.3666500291157</v>
      </c>
      <c r="F25" s="146" t="n">
        <v>82.9049163963065</v>
      </c>
      <c r="G25" s="146" t="n">
        <v>9.11009899342817</v>
      </c>
      <c r="H25" s="147" t="n">
        <v>71.8284668496797</v>
      </c>
    </row>
    <row r="26" customFormat="false" ht="11.65" hidden="false" customHeight="true" outlineLevel="0" collapsed="false">
      <c r="A26" s="101"/>
      <c r="B26" s="83" t="n">
        <v>2009</v>
      </c>
      <c r="C26" s="145" t="n">
        <v>98598</v>
      </c>
      <c r="D26" s="146" t="n">
        <v>94.7</v>
      </c>
      <c r="E26" s="146" t="n">
        <v>80.94</v>
      </c>
      <c r="F26" s="146" t="n">
        <v>83.34</v>
      </c>
      <c r="G26" s="146" t="n">
        <v>11.72</v>
      </c>
      <c r="H26" s="147" t="n">
        <v>72.6</v>
      </c>
    </row>
    <row r="27" customFormat="false" ht="11.65" hidden="false" customHeight="true" outlineLevel="0" collapsed="false">
      <c r="A27" s="100" t="s">
        <v>86</v>
      </c>
      <c r="B27" s="83" t="n">
        <v>2003</v>
      </c>
      <c r="C27" s="145" t="s">
        <v>87</v>
      </c>
      <c r="D27" s="146" t="s">
        <v>87</v>
      </c>
      <c r="E27" s="146" t="s">
        <v>87</v>
      </c>
      <c r="F27" s="146" t="s">
        <v>87</v>
      </c>
      <c r="G27" s="146" t="s">
        <v>87</v>
      </c>
      <c r="H27" s="147" t="s">
        <v>87</v>
      </c>
    </row>
    <row r="28" customFormat="false" ht="11.65" hidden="false" customHeight="true" outlineLevel="0" collapsed="false">
      <c r="A28" s="102"/>
      <c r="B28" s="83" t="n">
        <v>2008</v>
      </c>
      <c r="C28" s="145" t="s">
        <v>87</v>
      </c>
      <c r="D28" s="146" t="s">
        <v>87</v>
      </c>
      <c r="E28" s="146" t="s">
        <v>87</v>
      </c>
      <c r="F28" s="146" t="s">
        <v>87</v>
      </c>
      <c r="G28" s="146" t="s">
        <v>87</v>
      </c>
      <c r="H28" s="147" t="s">
        <v>87</v>
      </c>
    </row>
    <row r="29" customFormat="false" ht="11.65" hidden="false" customHeight="true" outlineLevel="0" collapsed="false">
      <c r="A29" s="102"/>
      <c r="B29" s="83" t="n">
        <v>2009</v>
      </c>
      <c r="C29" s="145" t="s">
        <v>87</v>
      </c>
      <c r="D29" s="146" t="s">
        <v>87</v>
      </c>
      <c r="E29" s="146" t="s">
        <v>87</v>
      </c>
      <c r="F29" s="146" t="s">
        <v>87</v>
      </c>
      <c r="G29" s="146" t="s">
        <v>87</v>
      </c>
      <c r="H29" s="147" t="s">
        <v>87</v>
      </c>
    </row>
    <row r="30" customFormat="false" ht="20.25" hidden="false" customHeight="true" outlineLevel="0" collapsed="false">
      <c r="A30" s="103" t="s">
        <v>88</v>
      </c>
      <c r="B30" s="83" t="n">
        <v>2003</v>
      </c>
      <c r="C30" s="137" t="n">
        <v>212632</v>
      </c>
      <c r="D30" s="138" t="n">
        <v>92.1686293690508</v>
      </c>
      <c r="E30" s="69" t="n">
        <v>77.046258324241</v>
      </c>
      <c r="F30" s="138" t="n">
        <v>77.4836336957749</v>
      </c>
      <c r="G30" s="69" t="n">
        <v>1.80029346476542</v>
      </c>
      <c r="H30" s="139" t="n">
        <v>66.2755370781444</v>
      </c>
    </row>
    <row r="31" customFormat="false" ht="11.65" hidden="false" customHeight="true" outlineLevel="0" collapsed="false">
      <c r="A31" s="101"/>
      <c r="B31" s="83" t="n">
        <v>2008</v>
      </c>
      <c r="C31" s="137" t="n">
        <v>221251</v>
      </c>
      <c r="D31" s="138" t="n">
        <v>92.4723504074558</v>
      </c>
      <c r="E31" s="69" t="n">
        <v>77.9793085680969</v>
      </c>
      <c r="F31" s="138" t="n">
        <v>78.3996456513191</v>
      </c>
      <c r="G31" s="69" t="n">
        <v>2.32405729239642</v>
      </c>
      <c r="H31" s="139" t="n">
        <v>67.5698640910098</v>
      </c>
    </row>
    <row r="32" customFormat="false" ht="11.65" hidden="false" customHeight="true" outlineLevel="0" collapsed="false">
      <c r="A32" s="102"/>
      <c r="B32" s="91" t="n">
        <v>2009</v>
      </c>
      <c r="C32" s="142" t="n">
        <v>223781</v>
      </c>
      <c r="D32" s="143" t="n">
        <v>92.6</v>
      </c>
      <c r="E32" s="143" t="n">
        <v>78.3</v>
      </c>
      <c r="F32" s="143" t="n">
        <v>78.7</v>
      </c>
      <c r="G32" s="143" t="n">
        <v>2.8</v>
      </c>
      <c r="H32" s="144" t="n">
        <v>68</v>
      </c>
    </row>
    <row r="33" customFormat="false" ht="11.65" hidden="false" customHeight="true" outlineLevel="0" collapsed="false">
      <c r="A33" s="99" t="s">
        <v>81</v>
      </c>
      <c r="B33" s="99"/>
      <c r="C33" s="145"/>
      <c r="D33" s="146"/>
      <c r="E33" s="146"/>
      <c r="F33" s="146"/>
      <c r="G33" s="146"/>
      <c r="H33" s="147"/>
    </row>
    <row r="34" customFormat="false" ht="11.65" hidden="false" customHeight="true" outlineLevel="0" collapsed="false">
      <c r="A34" s="100" t="s">
        <v>89</v>
      </c>
      <c r="B34" s="83" t="n">
        <v>2003</v>
      </c>
      <c r="C34" s="145" t="n">
        <v>37151</v>
      </c>
      <c r="D34" s="146" t="n">
        <v>95.0768485370515</v>
      </c>
      <c r="E34" s="146" t="n">
        <v>84.1188662485532</v>
      </c>
      <c r="F34" s="146" t="n">
        <v>83.881995101074</v>
      </c>
      <c r="G34" s="146" t="n">
        <v>1.21934806600092</v>
      </c>
      <c r="H34" s="147" t="n">
        <v>76.2267502893596</v>
      </c>
    </row>
    <row r="35" customFormat="false" ht="11.65" hidden="false" customHeight="true" outlineLevel="0" collapsed="false">
      <c r="A35" s="101"/>
      <c r="B35" s="83" t="n">
        <v>2008</v>
      </c>
      <c r="C35" s="145" t="n">
        <v>41415</v>
      </c>
      <c r="D35" s="146" t="n">
        <v>95.5788965350718</v>
      </c>
      <c r="E35" s="146" t="n">
        <v>85.7950018109381</v>
      </c>
      <c r="F35" s="146" t="n">
        <v>85.57527465894</v>
      </c>
      <c r="G35" s="146" t="n">
        <v>3.76916576119763</v>
      </c>
      <c r="H35" s="147" t="n">
        <v>78.4112036701678</v>
      </c>
    </row>
    <row r="36" customFormat="false" ht="11.65" hidden="false" customHeight="true" outlineLevel="0" collapsed="false">
      <c r="A36" s="101"/>
      <c r="B36" s="83" t="n">
        <v>2009</v>
      </c>
      <c r="C36" s="145" t="n">
        <v>42749</v>
      </c>
      <c r="D36" s="146" t="n">
        <v>95.78</v>
      </c>
      <c r="E36" s="146" t="n">
        <v>86.3</v>
      </c>
      <c r="F36" s="146" t="n">
        <v>86.03</v>
      </c>
      <c r="G36" s="146" t="n">
        <v>5.73</v>
      </c>
      <c r="H36" s="147" t="n">
        <v>79.1</v>
      </c>
    </row>
    <row r="37" customFormat="false" ht="11.65" hidden="false" customHeight="true" outlineLevel="0" collapsed="false">
      <c r="A37" s="100" t="s">
        <v>90</v>
      </c>
      <c r="B37" s="83" t="n">
        <v>2003</v>
      </c>
      <c r="C37" s="145" t="n">
        <v>74745</v>
      </c>
      <c r="D37" s="146" t="n">
        <v>92.5306040537829</v>
      </c>
      <c r="E37" s="146" t="n">
        <v>76.5415746872701</v>
      </c>
      <c r="F37" s="146" t="n">
        <v>77.1757308181149</v>
      </c>
      <c r="G37" s="146" t="n">
        <v>0.572613552746003</v>
      </c>
      <c r="H37" s="147" t="n">
        <v>61.9211987423908</v>
      </c>
    </row>
    <row r="38" customFormat="false" ht="11.65" hidden="false" customHeight="true" outlineLevel="0" collapsed="false">
      <c r="A38" s="101"/>
      <c r="B38" s="83" t="n">
        <v>2008</v>
      </c>
      <c r="C38" s="145" t="n">
        <v>76994</v>
      </c>
      <c r="D38" s="146" t="n">
        <v>92.7072239395278</v>
      </c>
      <c r="E38" s="146" t="n">
        <v>77.2423825233135</v>
      </c>
      <c r="F38" s="146" t="n">
        <v>77.8606125152609</v>
      </c>
      <c r="G38" s="146" t="n">
        <v>0.636413227004702</v>
      </c>
      <c r="H38" s="147" t="n">
        <v>63.0451723510923</v>
      </c>
    </row>
    <row r="39" customFormat="false" ht="11.65" hidden="false" customHeight="true" outlineLevel="0" collapsed="false">
      <c r="A39" s="101"/>
      <c r="B39" s="83" t="n">
        <v>2009</v>
      </c>
      <c r="C39" s="145" t="n">
        <v>77509</v>
      </c>
      <c r="D39" s="146" t="n">
        <v>92.78</v>
      </c>
      <c r="E39" s="146" t="n">
        <v>77.45</v>
      </c>
      <c r="F39" s="146" t="n">
        <v>78.01</v>
      </c>
      <c r="G39" s="146" t="n">
        <v>0.77</v>
      </c>
      <c r="H39" s="147" t="n">
        <v>63.4</v>
      </c>
    </row>
    <row r="40" customFormat="false" ht="11.65" hidden="false" customHeight="true" outlineLevel="0" collapsed="false">
      <c r="A40" s="100" t="s">
        <v>91</v>
      </c>
      <c r="B40" s="83" t="n">
        <v>2003</v>
      </c>
      <c r="C40" s="145" t="n">
        <v>100736</v>
      </c>
      <c r="D40" s="146" t="n">
        <v>90.8275095298602</v>
      </c>
      <c r="E40" s="146" t="n">
        <v>74.8123808767471</v>
      </c>
      <c r="F40" s="146" t="n">
        <v>75.3524062897078</v>
      </c>
      <c r="G40" s="146" t="n">
        <v>2.92546855146125</v>
      </c>
      <c r="H40" s="147" t="n">
        <v>65.8364437738247</v>
      </c>
    </row>
    <row r="41" customFormat="false" ht="11.65" hidden="false" customHeight="true" outlineLevel="0" collapsed="false">
      <c r="A41" s="102"/>
      <c r="B41" s="83" t="n">
        <v>2008</v>
      </c>
      <c r="C41" s="145" t="n">
        <v>102842</v>
      </c>
      <c r="D41" s="146" t="n">
        <v>91.0454872522899</v>
      </c>
      <c r="E41" s="146" t="n">
        <v>75.3835981408374</v>
      </c>
      <c r="F41" s="146" t="n">
        <v>75.9135372707649</v>
      </c>
      <c r="G41" s="146" t="n">
        <v>3.00558137725832</v>
      </c>
      <c r="H41" s="147" t="n">
        <v>66.5914704109216</v>
      </c>
    </row>
    <row r="42" customFormat="false" ht="11.65" hidden="false" customHeight="true" outlineLevel="0" collapsed="false">
      <c r="A42" s="102"/>
      <c r="B42" s="83" t="n">
        <v>2009</v>
      </c>
      <c r="C42" s="145" t="n">
        <v>103523</v>
      </c>
      <c r="D42" s="146" t="n">
        <v>91.12</v>
      </c>
      <c r="E42" s="146" t="n">
        <v>75.61</v>
      </c>
      <c r="F42" s="146" t="n">
        <v>76.08</v>
      </c>
      <c r="G42" s="146" t="n">
        <v>3.1</v>
      </c>
      <c r="H42" s="147" t="n">
        <v>66.8</v>
      </c>
    </row>
    <row r="43" customFormat="false" ht="20.25" hidden="false" customHeight="true" outlineLevel="0" collapsed="false">
      <c r="A43" s="103" t="s">
        <v>92</v>
      </c>
      <c r="B43" s="83" t="n">
        <v>2003</v>
      </c>
      <c r="C43" s="137" t="n">
        <v>345087</v>
      </c>
      <c r="D43" s="138" t="n">
        <v>78.8725741624576</v>
      </c>
      <c r="E43" s="69" t="n">
        <v>56.9224572354218</v>
      </c>
      <c r="F43" s="138" t="n">
        <v>59.2291219315709</v>
      </c>
      <c r="G43" s="69" t="n">
        <v>9.25882458626376</v>
      </c>
      <c r="H43" s="139" t="n">
        <v>52.5821024843011</v>
      </c>
    </row>
    <row r="44" customFormat="false" ht="11.65" hidden="false" customHeight="true" outlineLevel="0" collapsed="false">
      <c r="A44" s="102"/>
      <c r="B44" s="83" t="n">
        <v>2008</v>
      </c>
      <c r="C44" s="137" t="n">
        <v>354673</v>
      </c>
      <c r="D44" s="138" t="n">
        <v>79.4433182114229</v>
      </c>
      <c r="E44" s="69" t="n">
        <v>58.1011241340615</v>
      </c>
      <c r="F44" s="138" t="n">
        <v>60.3437532600452</v>
      </c>
      <c r="G44" s="69" t="n">
        <v>11.7260124114325</v>
      </c>
      <c r="H44" s="139" t="n">
        <v>53.8335311681464</v>
      </c>
    </row>
    <row r="45" customFormat="false" ht="11.65" hidden="false" customHeight="true" outlineLevel="0" collapsed="false">
      <c r="A45" s="102"/>
      <c r="B45" s="91" t="n">
        <v>2009</v>
      </c>
      <c r="C45" s="142" t="n">
        <v>356827</v>
      </c>
      <c r="D45" s="143" t="n">
        <v>79.6</v>
      </c>
      <c r="E45" s="143" t="n">
        <v>58.4</v>
      </c>
      <c r="F45" s="143" t="n">
        <v>60.6</v>
      </c>
      <c r="G45" s="143" t="n">
        <v>12.6</v>
      </c>
      <c r="H45" s="144" t="n">
        <v>54.1</v>
      </c>
    </row>
    <row r="46" customFormat="false" ht="11.65" hidden="false" customHeight="true" outlineLevel="0" collapsed="false">
      <c r="A46" s="99" t="s">
        <v>81</v>
      </c>
      <c r="B46" s="99"/>
      <c r="C46" s="145"/>
      <c r="D46" s="146"/>
      <c r="E46" s="146"/>
      <c r="F46" s="146"/>
      <c r="G46" s="146"/>
      <c r="H46" s="147"/>
    </row>
    <row r="47" customFormat="false" ht="11.65" hidden="false" customHeight="true" outlineLevel="0" collapsed="false">
      <c r="A47" s="100" t="s">
        <v>93</v>
      </c>
      <c r="B47" s="83" t="n">
        <v>2003</v>
      </c>
      <c r="C47" s="145" t="n">
        <v>58079</v>
      </c>
      <c r="D47" s="146" t="n">
        <v>76.4734241292033</v>
      </c>
      <c r="E47" s="146" t="n">
        <v>58.5461182182889</v>
      </c>
      <c r="F47" s="146" t="n">
        <v>59.6497873585978</v>
      </c>
      <c r="G47" s="146" t="n">
        <v>0.688717092236437</v>
      </c>
      <c r="H47" s="147" t="n">
        <v>49.6289536665576</v>
      </c>
    </row>
    <row r="48" customFormat="false" ht="11.65" hidden="false" customHeight="true" outlineLevel="0" collapsed="false">
      <c r="A48" s="101"/>
      <c r="B48" s="83" t="n">
        <v>2008</v>
      </c>
      <c r="C48" s="145" t="n">
        <v>59598</v>
      </c>
      <c r="D48" s="146" t="n">
        <v>77.0898352293701</v>
      </c>
      <c r="E48" s="146" t="n">
        <v>59.6244840430887</v>
      </c>
      <c r="F48" s="146" t="n">
        <v>60.6983455820665</v>
      </c>
      <c r="G48" s="146" t="n">
        <v>0.771837981140307</v>
      </c>
      <c r="H48" s="147" t="n">
        <v>50.932917211987</v>
      </c>
    </row>
    <row r="49" customFormat="false" ht="11.65" hidden="false" customHeight="true" outlineLevel="0" collapsed="false">
      <c r="A49" s="108"/>
      <c r="B49" s="83" t="n">
        <v>2009</v>
      </c>
      <c r="C49" s="145" t="n">
        <v>59840</v>
      </c>
      <c r="D49" s="146" t="n">
        <v>77.2</v>
      </c>
      <c r="E49" s="146" t="n">
        <v>59.79</v>
      </c>
      <c r="F49" s="146" t="n">
        <v>60.86</v>
      </c>
      <c r="G49" s="146" t="n">
        <v>0.86</v>
      </c>
      <c r="H49" s="148" t="n">
        <v>51.1</v>
      </c>
    </row>
    <row r="50" customFormat="false" ht="11.65" hidden="false" customHeight="true" outlineLevel="0" collapsed="false">
      <c r="A50" s="100" t="s">
        <v>94</v>
      </c>
      <c r="B50" s="83" t="n">
        <v>2003</v>
      </c>
      <c r="C50" s="145" t="n">
        <v>125436</v>
      </c>
      <c r="D50" s="146" t="n">
        <v>78.2367103542843</v>
      </c>
      <c r="E50" s="146" t="n">
        <v>55.5948850409771</v>
      </c>
      <c r="F50" s="146" t="n">
        <v>58.9655282375076</v>
      </c>
      <c r="G50" s="146" t="n">
        <v>7.1135878057336</v>
      </c>
      <c r="H50" s="147" t="n">
        <v>52.3215025989349</v>
      </c>
    </row>
    <row r="51" customFormat="false" ht="11.65" hidden="false" customHeight="true" outlineLevel="0" collapsed="false">
      <c r="A51" s="101"/>
      <c r="B51" s="83" t="n">
        <v>2008</v>
      </c>
      <c r="C51" s="145" t="n">
        <v>127358</v>
      </c>
      <c r="D51" s="146" t="n">
        <v>78.5879175238305</v>
      </c>
      <c r="E51" s="146" t="n">
        <v>56.2940686882646</v>
      </c>
      <c r="F51" s="146" t="n">
        <v>59.6130592503023</v>
      </c>
      <c r="G51" s="146" t="n">
        <v>8.83886367562305</v>
      </c>
      <c r="H51" s="147" t="n">
        <v>53.0661599585421</v>
      </c>
    </row>
    <row r="52" customFormat="false" ht="11.65" hidden="false" customHeight="true" outlineLevel="0" collapsed="false">
      <c r="A52" s="101"/>
      <c r="B52" s="83" t="n">
        <v>2009</v>
      </c>
      <c r="C52" s="145" t="n">
        <v>127773</v>
      </c>
      <c r="D52" s="146" t="n">
        <v>78.67</v>
      </c>
      <c r="E52" s="146" t="n">
        <v>56.45</v>
      </c>
      <c r="F52" s="146" t="n">
        <v>59.75</v>
      </c>
      <c r="G52" s="146" t="n">
        <v>9.27</v>
      </c>
      <c r="H52" s="148" t="n">
        <v>53.2</v>
      </c>
    </row>
    <row r="53" customFormat="false" ht="11.65" hidden="false" customHeight="true" outlineLevel="0" collapsed="false">
      <c r="A53" s="100" t="s">
        <v>95</v>
      </c>
      <c r="B53" s="83" t="n">
        <v>2003</v>
      </c>
      <c r="C53" s="145" t="n">
        <v>75146</v>
      </c>
      <c r="D53" s="146" t="n">
        <v>80.685598701195</v>
      </c>
      <c r="E53" s="146" t="n">
        <v>57.3882841402071</v>
      </c>
      <c r="F53" s="146" t="n">
        <v>59.428312884252</v>
      </c>
      <c r="G53" s="146" t="n">
        <v>13.2142762089799</v>
      </c>
      <c r="H53" s="147" t="n">
        <v>54.7653900407207</v>
      </c>
    </row>
    <row r="54" customFormat="false" ht="11.65" hidden="false" customHeight="true" outlineLevel="0" collapsed="false">
      <c r="A54" s="101"/>
      <c r="B54" s="83" t="n">
        <v>2008</v>
      </c>
      <c r="C54" s="145" t="n">
        <v>79270</v>
      </c>
      <c r="D54" s="146" t="n">
        <v>81.6740254825281</v>
      </c>
      <c r="E54" s="146" t="n">
        <v>59.6291156805853</v>
      </c>
      <c r="F54" s="146" t="n">
        <v>61.5579664437997</v>
      </c>
      <c r="G54" s="146" t="n">
        <v>18.4054497287751</v>
      </c>
      <c r="H54" s="147" t="n">
        <v>57.1073546108238</v>
      </c>
    </row>
    <row r="55" customFormat="false" ht="11.65" hidden="false" customHeight="true" outlineLevel="0" collapsed="false">
      <c r="A55" s="101"/>
      <c r="B55" s="83" t="n">
        <v>2009</v>
      </c>
      <c r="C55" s="145" t="n">
        <v>80386</v>
      </c>
      <c r="D55" s="146" t="n">
        <v>81.94</v>
      </c>
      <c r="E55" s="146" t="n">
        <v>60.2</v>
      </c>
      <c r="F55" s="146" t="n">
        <v>62.1</v>
      </c>
      <c r="G55" s="146" t="n">
        <v>20.18</v>
      </c>
      <c r="H55" s="148" t="n">
        <v>57.7</v>
      </c>
    </row>
    <row r="56" customFormat="false" ht="11.65" hidden="false" customHeight="true" outlineLevel="0" collapsed="false">
      <c r="A56" s="100" t="s">
        <v>96</v>
      </c>
      <c r="B56" s="83" t="n">
        <v>2003</v>
      </c>
      <c r="C56" s="145" t="n">
        <v>86426</v>
      </c>
      <c r="D56" s="146" t="n">
        <v>79.8313007659732</v>
      </c>
      <c r="E56" s="146" t="n">
        <v>57.353111332238</v>
      </c>
      <c r="F56" s="146" t="n">
        <v>59.155809594335</v>
      </c>
      <c r="G56" s="146" t="n">
        <v>14.6923379538565</v>
      </c>
      <c r="H56" s="147" t="n">
        <v>53.0465369217597</v>
      </c>
    </row>
    <row r="57" customFormat="false" ht="11.65" hidden="false" customHeight="true" outlineLevel="0" collapsed="false">
      <c r="A57" s="104"/>
      <c r="B57" s="83" t="n">
        <v>2008</v>
      </c>
      <c r="C57" s="145" t="n">
        <v>88447</v>
      </c>
      <c r="D57" s="146" t="n">
        <v>80.2616256062953</v>
      </c>
      <c r="E57" s="146" t="n">
        <v>58.3072348412043</v>
      </c>
      <c r="F57" s="146" t="n">
        <v>60.0687417323369</v>
      </c>
      <c r="G57" s="146" t="n">
        <v>17.2781439732269</v>
      </c>
      <c r="H57" s="147" t="n">
        <v>53.9588680226576</v>
      </c>
    </row>
    <row r="58" customFormat="false" ht="11.65" hidden="false" customHeight="true" outlineLevel="0" collapsed="false">
      <c r="A58" s="104"/>
      <c r="B58" s="83" t="n">
        <v>2009</v>
      </c>
      <c r="C58" s="145" t="n">
        <v>88828</v>
      </c>
      <c r="D58" s="146" t="n">
        <v>80.36</v>
      </c>
      <c r="E58" s="146" t="n">
        <v>58.49</v>
      </c>
      <c r="F58" s="146" t="n">
        <v>60.24</v>
      </c>
      <c r="G58" s="146" t="n">
        <v>18.5</v>
      </c>
      <c r="H58" s="148" t="n">
        <v>54.2</v>
      </c>
    </row>
    <row r="59" customFormat="false" ht="20.25" hidden="false" customHeight="true" outlineLevel="0" collapsed="false">
      <c r="A59" s="103" t="s">
        <v>97</v>
      </c>
      <c r="B59" s="83" t="n">
        <v>2003</v>
      </c>
      <c r="C59" s="137" t="n">
        <v>103595</v>
      </c>
      <c r="D59" s="138" t="n">
        <v>93.5151310391428</v>
      </c>
      <c r="E59" s="69" t="n">
        <v>80.2529079588783</v>
      </c>
      <c r="F59" s="138" t="n">
        <v>81.5464066798591</v>
      </c>
      <c r="G59" s="69" t="n">
        <v>6.62001061827308</v>
      </c>
      <c r="H59" s="139" t="n">
        <v>61.2317196775906</v>
      </c>
    </row>
    <row r="60" customFormat="false" ht="11.65" hidden="false" customHeight="true" outlineLevel="0" collapsed="false">
      <c r="A60" s="102"/>
      <c r="B60" s="83" t="n">
        <v>2008</v>
      </c>
      <c r="C60" s="137" t="n">
        <v>107869</v>
      </c>
      <c r="D60" s="138" t="n">
        <v>93.7841270429873</v>
      </c>
      <c r="E60" s="69" t="n">
        <v>81.1419406873152</v>
      </c>
      <c r="F60" s="138" t="n">
        <v>82.3925316819476</v>
      </c>
      <c r="G60" s="69" t="n">
        <v>8.13394024233098</v>
      </c>
      <c r="H60" s="139" t="n">
        <v>62.6574826873337</v>
      </c>
    </row>
    <row r="61" customFormat="false" ht="10.5" hidden="false" customHeight="true" outlineLevel="0" collapsed="false">
      <c r="A61" s="102"/>
      <c r="B61" s="91" t="n">
        <v>2009</v>
      </c>
      <c r="C61" s="142" t="n">
        <v>109126</v>
      </c>
      <c r="D61" s="143" t="n">
        <v>93.9</v>
      </c>
      <c r="E61" s="143" t="n">
        <v>81.4</v>
      </c>
      <c r="F61" s="143" t="n">
        <v>82.6</v>
      </c>
      <c r="G61" s="143" t="n">
        <v>11.5</v>
      </c>
      <c r="H61" s="144" t="n">
        <v>63.1</v>
      </c>
    </row>
    <row r="62" customFormat="false" ht="10.5" hidden="false" customHeight="true" outlineLevel="0" collapsed="false">
      <c r="A62" s="99" t="s">
        <v>81</v>
      </c>
      <c r="B62" s="99"/>
      <c r="C62" s="145"/>
      <c r="D62" s="146"/>
      <c r="E62" s="146"/>
      <c r="F62" s="146"/>
      <c r="G62" s="146"/>
      <c r="H62" s="147"/>
    </row>
    <row r="63" customFormat="false" ht="10.5" hidden="false" customHeight="true" outlineLevel="0" collapsed="false">
      <c r="A63" s="100" t="s">
        <v>98</v>
      </c>
      <c r="B63" s="109" t="n">
        <v>2003</v>
      </c>
      <c r="C63" s="145" t="n">
        <v>38276</v>
      </c>
      <c r="D63" s="146" t="n">
        <v>93.7506531507995</v>
      </c>
      <c r="E63" s="146" t="n">
        <v>81.2206082140245</v>
      </c>
      <c r="F63" s="146" t="n">
        <v>81.7744800919636</v>
      </c>
      <c r="G63" s="146" t="n">
        <v>4.60340683456997</v>
      </c>
      <c r="H63" s="147" t="n">
        <v>58.9220399205769</v>
      </c>
    </row>
    <row r="64" customFormat="false" ht="10.5" hidden="false" customHeight="true" outlineLevel="0" collapsed="false">
      <c r="A64" s="101"/>
      <c r="B64" s="109" t="n">
        <v>2008</v>
      </c>
      <c r="C64" s="145" t="n">
        <v>39734</v>
      </c>
      <c r="D64" s="146" t="n">
        <v>93.9925504605627</v>
      </c>
      <c r="E64" s="146" t="n">
        <v>81.9399003372427</v>
      </c>
      <c r="F64" s="146" t="n">
        <v>82.478481904666</v>
      </c>
      <c r="G64" s="146" t="n">
        <v>6.06281773795742</v>
      </c>
      <c r="H64" s="147" t="n">
        <v>60.2657673528968</v>
      </c>
    </row>
    <row r="65" customFormat="false" ht="10.5" hidden="false" customHeight="true" outlineLevel="0" collapsed="false">
      <c r="A65" s="101"/>
      <c r="B65" s="109" t="n">
        <v>2009</v>
      </c>
      <c r="C65" s="145" t="n">
        <v>40230</v>
      </c>
      <c r="D65" s="146" t="n">
        <v>94.1</v>
      </c>
      <c r="E65" s="146" t="n">
        <v>82.24</v>
      </c>
      <c r="F65" s="146" t="n">
        <v>82.72</v>
      </c>
      <c r="G65" s="146" t="n">
        <v>9.32</v>
      </c>
      <c r="H65" s="148" t="n">
        <v>60.8</v>
      </c>
    </row>
    <row r="66" customFormat="false" ht="10.5" hidden="false" customHeight="true" outlineLevel="0" collapsed="false">
      <c r="A66" s="100" t="s">
        <v>99</v>
      </c>
      <c r="B66" s="109" t="n">
        <v>2003</v>
      </c>
      <c r="C66" s="145" t="n">
        <v>65319</v>
      </c>
      <c r="D66" s="146" t="n">
        <v>93.3771184494557</v>
      </c>
      <c r="E66" s="146" t="n">
        <v>79.6858494465623</v>
      </c>
      <c r="F66" s="146" t="n">
        <v>81.4127589216001</v>
      </c>
      <c r="G66" s="146" t="n">
        <v>7.80171159999388</v>
      </c>
      <c r="H66" s="147" t="n">
        <v>62.5851589889619</v>
      </c>
    </row>
    <row r="67" customFormat="false" ht="10.5" hidden="false" customHeight="true" outlineLevel="0" collapsed="false">
      <c r="A67" s="102"/>
      <c r="B67" s="109" t="n">
        <v>2008</v>
      </c>
      <c r="C67" s="145" t="n">
        <v>68135</v>
      </c>
      <c r="D67" s="146" t="n">
        <v>93.6625816393924</v>
      </c>
      <c r="E67" s="146" t="n">
        <v>80.676597930579</v>
      </c>
      <c r="F67" s="146" t="n">
        <v>82.342408453805</v>
      </c>
      <c r="G67" s="146" t="n">
        <v>9.34174800029354</v>
      </c>
      <c r="H67" s="147" t="n">
        <v>64.052249211125</v>
      </c>
    </row>
    <row r="68" customFormat="false" ht="10.5" hidden="false" customHeight="true" outlineLevel="0" collapsed="false">
      <c r="A68" s="102"/>
      <c r="B68" s="109" t="n">
        <v>2009</v>
      </c>
      <c r="C68" s="145" t="n">
        <v>68896</v>
      </c>
      <c r="D68" s="146" t="n">
        <v>93.75</v>
      </c>
      <c r="E68" s="146" t="n">
        <v>80.93</v>
      </c>
      <c r="F68" s="146" t="n">
        <v>82.55</v>
      </c>
      <c r="G68" s="146" t="n">
        <v>12.78</v>
      </c>
      <c r="H68" s="148" t="n">
        <v>64.5</v>
      </c>
    </row>
    <row r="69" customFormat="false" ht="24" hidden="false" customHeight="true" outlineLevel="0" collapsed="false">
      <c r="A69" s="103" t="s">
        <v>100</v>
      </c>
      <c r="B69" s="109" t="n">
        <v>2003</v>
      </c>
      <c r="C69" s="137" t="n">
        <v>282165</v>
      </c>
      <c r="D69" s="138" t="n">
        <v>83.3271312884305</v>
      </c>
      <c r="E69" s="69" t="n">
        <v>62.1997767263835</v>
      </c>
      <c r="F69" s="138" t="n">
        <v>63.9058706785037</v>
      </c>
      <c r="G69" s="69" t="n">
        <v>3.27467970868109</v>
      </c>
      <c r="H69" s="139" t="n">
        <v>56.137366434533</v>
      </c>
    </row>
    <row r="70" customFormat="false" ht="11.85" hidden="false" customHeight="true" outlineLevel="0" collapsed="false">
      <c r="A70" s="102"/>
      <c r="B70" s="109" t="n">
        <v>2008</v>
      </c>
      <c r="C70" s="137" t="n">
        <v>289614</v>
      </c>
      <c r="D70" s="138" t="n">
        <v>83.8436677784914</v>
      </c>
      <c r="E70" s="69" t="n">
        <v>63.3443134655093</v>
      </c>
      <c r="F70" s="138" t="n">
        <v>65.0041089173866</v>
      </c>
      <c r="G70" s="69" t="n">
        <v>3.27435828378462</v>
      </c>
      <c r="H70" s="139" t="n">
        <v>57.4236742698903</v>
      </c>
    </row>
    <row r="71" customFormat="false" ht="11.85" hidden="false" customHeight="true" outlineLevel="0" collapsed="false">
      <c r="A71" s="102"/>
      <c r="B71" s="110" t="n">
        <v>2009</v>
      </c>
      <c r="C71" s="142" t="n">
        <v>291692</v>
      </c>
      <c r="D71" s="143" t="n">
        <v>84</v>
      </c>
      <c r="E71" s="143" t="n">
        <v>63.6</v>
      </c>
      <c r="F71" s="143" t="n">
        <v>65.3</v>
      </c>
      <c r="G71" s="143" t="n">
        <v>4.2</v>
      </c>
      <c r="H71" s="144" t="n">
        <v>57.8</v>
      </c>
    </row>
    <row r="72" customFormat="false" ht="11.85" hidden="false" customHeight="true" outlineLevel="0" collapsed="false">
      <c r="A72" s="99" t="s">
        <v>81</v>
      </c>
      <c r="B72" s="99"/>
      <c r="C72" s="145"/>
      <c r="D72" s="146"/>
      <c r="E72" s="146"/>
      <c r="F72" s="146"/>
      <c r="G72" s="146"/>
      <c r="H72" s="147"/>
    </row>
    <row r="73" customFormat="false" ht="11.85" hidden="false" customHeight="true" outlineLevel="0" collapsed="false">
      <c r="A73" s="100" t="s">
        <v>101</v>
      </c>
      <c r="B73" s="109" t="n">
        <v>2003</v>
      </c>
      <c r="C73" s="145" t="n">
        <v>47317</v>
      </c>
      <c r="D73" s="146" t="n">
        <v>87.4062176384809</v>
      </c>
      <c r="E73" s="146" t="n">
        <v>68.3496417777966</v>
      </c>
      <c r="F73" s="146" t="n">
        <v>68.715260899888</v>
      </c>
      <c r="G73" s="146" t="n">
        <v>13.1327007206712</v>
      </c>
      <c r="H73" s="147" t="n">
        <v>59.8135976498933</v>
      </c>
    </row>
    <row r="74" customFormat="false" ht="11.85" hidden="false" customHeight="true" outlineLevel="0" collapsed="false">
      <c r="A74" s="101"/>
      <c r="B74" s="109" t="n">
        <v>2008</v>
      </c>
      <c r="C74" s="145" t="n">
        <v>48778</v>
      </c>
      <c r="D74" s="146" t="n">
        <v>88.0355898150806</v>
      </c>
      <c r="E74" s="146" t="n">
        <v>69.8634630366149</v>
      </c>
      <c r="F74" s="146" t="n">
        <v>70.2037803928</v>
      </c>
      <c r="G74" s="146" t="n">
        <v>13.1042683176842</v>
      </c>
      <c r="H74" s="147" t="n">
        <v>61.5215876009677</v>
      </c>
    </row>
    <row r="75" customFormat="false" ht="11.85" hidden="false" customHeight="true" outlineLevel="0" collapsed="false">
      <c r="A75" s="101"/>
      <c r="B75" s="109" t="n">
        <v>2009</v>
      </c>
      <c r="C75" s="145" t="n">
        <v>49512</v>
      </c>
      <c r="D75" s="146" t="n">
        <v>88.22</v>
      </c>
      <c r="E75" s="146" t="n">
        <v>70.4</v>
      </c>
      <c r="F75" s="146" t="n">
        <v>70.65</v>
      </c>
      <c r="G75" s="146" t="n">
        <v>15.98</v>
      </c>
      <c r="H75" s="148" t="n">
        <v>62.1</v>
      </c>
    </row>
    <row r="76" customFormat="false" ht="11.85" hidden="false" customHeight="true" outlineLevel="0" collapsed="false">
      <c r="A76" s="100" t="s">
        <v>102</v>
      </c>
      <c r="B76" s="109" t="n">
        <v>2003</v>
      </c>
      <c r="C76" s="145" t="s">
        <v>87</v>
      </c>
      <c r="D76" s="146" t="s">
        <v>87</v>
      </c>
      <c r="E76" s="146" t="s">
        <v>87</v>
      </c>
      <c r="F76" s="146" t="s">
        <v>87</v>
      </c>
      <c r="G76" s="146" t="s">
        <v>87</v>
      </c>
      <c r="H76" s="147" t="s">
        <v>87</v>
      </c>
    </row>
    <row r="77" customFormat="false" ht="11.85" hidden="false" customHeight="true" outlineLevel="0" collapsed="false">
      <c r="A77" s="101"/>
      <c r="B77" s="109" t="n">
        <v>2008</v>
      </c>
      <c r="C77" s="145" t="s">
        <v>87</v>
      </c>
      <c r="D77" s="146" t="s">
        <v>87</v>
      </c>
      <c r="E77" s="146" t="s">
        <v>87</v>
      </c>
      <c r="F77" s="146" t="s">
        <v>87</v>
      </c>
      <c r="G77" s="146" t="s">
        <v>87</v>
      </c>
      <c r="H77" s="147" t="s">
        <v>87</v>
      </c>
    </row>
    <row r="78" customFormat="false" ht="11.85" hidden="false" customHeight="true" outlineLevel="0" collapsed="false">
      <c r="A78" s="101"/>
      <c r="B78" s="109" t="n">
        <v>2009</v>
      </c>
      <c r="C78" s="145" t="s">
        <v>87</v>
      </c>
      <c r="D78" s="146" t="s">
        <v>87</v>
      </c>
      <c r="E78" s="146" t="s">
        <v>87</v>
      </c>
      <c r="F78" s="146" t="s">
        <v>87</v>
      </c>
      <c r="G78" s="146" t="s">
        <v>87</v>
      </c>
      <c r="H78" s="147" t="s">
        <v>87</v>
      </c>
    </row>
    <row r="79" customFormat="false" ht="11.85" hidden="false" customHeight="true" outlineLevel="0" collapsed="false">
      <c r="A79" s="100" t="s">
        <v>103</v>
      </c>
      <c r="B79" s="109" t="n">
        <v>2003</v>
      </c>
      <c r="C79" s="145" t="n">
        <v>92555</v>
      </c>
      <c r="D79" s="146" t="n">
        <v>81.9826049376047</v>
      </c>
      <c r="E79" s="146" t="n">
        <v>59.4738263735076</v>
      </c>
      <c r="F79" s="146" t="n">
        <v>61.7103343957647</v>
      </c>
      <c r="G79" s="146" t="n">
        <v>3.15488088163795</v>
      </c>
      <c r="H79" s="147" t="n">
        <v>55.0008103289936</v>
      </c>
    </row>
    <row r="80" customFormat="false" ht="11.85" hidden="false" customHeight="true" outlineLevel="0" collapsed="false">
      <c r="A80" s="101"/>
      <c r="B80" s="109" t="n">
        <v>2008</v>
      </c>
      <c r="C80" s="145" t="n">
        <v>96160</v>
      </c>
      <c r="D80" s="146" t="n">
        <v>82.7059068219634</v>
      </c>
      <c r="E80" s="146" t="n">
        <v>61.0752911813644</v>
      </c>
      <c r="F80" s="146" t="n">
        <v>63.2248336106489</v>
      </c>
      <c r="G80" s="146" t="n">
        <v>3.09484193011647</v>
      </c>
      <c r="H80" s="147" t="n">
        <v>56.7720465890183</v>
      </c>
    </row>
    <row r="81" customFormat="false" ht="11.85" hidden="false" customHeight="true" outlineLevel="0" collapsed="false">
      <c r="A81" s="101"/>
      <c r="B81" s="109" t="n">
        <v>2009</v>
      </c>
      <c r="C81" s="145" t="n">
        <v>96910</v>
      </c>
      <c r="D81" s="146" t="n">
        <v>82.86</v>
      </c>
      <c r="E81" s="146" t="n">
        <v>61.39</v>
      </c>
      <c r="F81" s="146" t="n">
        <v>63.52</v>
      </c>
      <c r="G81" s="146" t="n">
        <v>4.15</v>
      </c>
      <c r="H81" s="148" t="n">
        <v>57.2</v>
      </c>
    </row>
    <row r="82" customFormat="false" ht="11.85" hidden="false" customHeight="true" outlineLevel="0" collapsed="false">
      <c r="A82" s="100" t="s">
        <v>104</v>
      </c>
      <c r="B82" s="109" t="n">
        <v>2003</v>
      </c>
      <c r="C82" s="145" t="n">
        <v>82706</v>
      </c>
      <c r="D82" s="146" t="n">
        <v>84.005997146519</v>
      </c>
      <c r="E82" s="146" t="n">
        <v>63.0655575169879</v>
      </c>
      <c r="F82" s="146" t="n">
        <v>65.2721688873842</v>
      </c>
      <c r="G82" s="146" t="n">
        <v>0.0580369017967258</v>
      </c>
      <c r="H82" s="147" t="n">
        <v>55.3164220250042</v>
      </c>
    </row>
    <row r="83" customFormat="false" ht="11.85" hidden="false" customHeight="true" outlineLevel="0" collapsed="false">
      <c r="A83" s="101"/>
      <c r="B83" s="109" t="n">
        <v>2008</v>
      </c>
      <c r="C83" s="145" t="n">
        <v>84198</v>
      </c>
      <c r="D83" s="146" t="n">
        <v>84.3392954702012</v>
      </c>
      <c r="E83" s="146" t="n">
        <v>63.8019905460937</v>
      </c>
      <c r="F83" s="146" t="n">
        <v>65.9695004631939</v>
      </c>
      <c r="G83" s="146" t="n">
        <v>0.0605715100121143</v>
      </c>
      <c r="H83" s="147" t="n">
        <v>56.1711679612342</v>
      </c>
    </row>
    <row r="84" customFormat="false" ht="11.85" hidden="false" customHeight="true" outlineLevel="0" collapsed="false">
      <c r="A84" s="101"/>
      <c r="B84" s="109" t="n">
        <v>2009</v>
      </c>
      <c r="C84" s="145" t="n">
        <v>84594</v>
      </c>
      <c r="D84" s="146" t="n">
        <v>84.43</v>
      </c>
      <c r="E84" s="146" t="n">
        <v>64.02</v>
      </c>
      <c r="F84" s="146" t="n">
        <v>66.15</v>
      </c>
      <c r="G84" s="146" t="n">
        <v>0.12</v>
      </c>
      <c r="H84" s="148" t="n">
        <v>56.4</v>
      </c>
    </row>
    <row r="85" customFormat="false" ht="11.85" hidden="false" customHeight="true" outlineLevel="0" collapsed="false">
      <c r="A85" s="100" t="s">
        <v>105</v>
      </c>
      <c r="B85" s="109" t="n">
        <v>2003</v>
      </c>
      <c r="C85" s="145" t="n">
        <v>59587</v>
      </c>
      <c r="D85" s="146" t="n">
        <v>81.2341618138185</v>
      </c>
      <c r="E85" s="146" t="n">
        <v>60.3487337842147</v>
      </c>
      <c r="F85" s="146" t="n">
        <v>61.6006847131086</v>
      </c>
      <c r="G85" s="146" t="n">
        <v>0.0973366673938946</v>
      </c>
      <c r="H85" s="147" t="n">
        <v>56.122979844597</v>
      </c>
    </row>
    <row r="86" customFormat="false" ht="11.85" hidden="false" customHeight="true" outlineLevel="0" collapsed="false">
      <c r="A86" s="102"/>
      <c r="B86" s="109" t="n">
        <v>2008</v>
      </c>
      <c r="C86" s="145" t="n">
        <v>60478</v>
      </c>
      <c r="D86" s="146" t="n">
        <v>81.5817322001389</v>
      </c>
      <c r="E86" s="146" t="n">
        <v>61.0569132577136</v>
      </c>
      <c r="F86" s="146" t="n">
        <v>62.2953801382321</v>
      </c>
      <c r="G86" s="146" t="n">
        <v>0.105823605277952</v>
      </c>
      <c r="H86" s="147" t="n">
        <v>56.8983762690565</v>
      </c>
    </row>
    <row r="87" customFormat="false" ht="11.85" hidden="false" customHeight="true" outlineLevel="0" collapsed="false">
      <c r="A87" s="102"/>
      <c r="B87" s="109" t="n">
        <v>2009</v>
      </c>
      <c r="C87" s="145" t="n">
        <v>60676</v>
      </c>
      <c r="D87" s="146" t="n">
        <v>81.67</v>
      </c>
      <c r="E87" s="146" t="n">
        <v>61.21</v>
      </c>
      <c r="F87" s="146" t="n">
        <v>62.44</v>
      </c>
      <c r="G87" s="146" t="n">
        <v>0.26</v>
      </c>
      <c r="H87" s="148" t="n">
        <v>57.1</v>
      </c>
    </row>
    <row r="88" customFormat="false" ht="24" hidden="false" customHeight="true" outlineLevel="0" collapsed="false">
      <c r="A88" s="103" t="s">
        <v>106</v>
      </c>
      <c r="B88" s="109" t="n">
        <v>2003</v>
      </c>
      <c r="C88" s="137" t="n">
        <v>431603</v>
      </c>
      <c r="D88" s="138" t="n">
        <v>90.6745319193796</v>
      </c>
      <c r="E88" s="69" t="n">
        <v>79.7841998317899</v>
      </c>
      <c r="F88" s="138" t="n">
        <v>81.3796475001332</v>
      </c>
      <c r="G88" s="69" t="n">
        <v>47.312924145569</v>
      </c>
      <c r="H88" s="139" t="n">
        <v>66.5630220364548</v>
      </c>
    </row>
    <row r="89" customFormat="false" ht="11.45" hidden="false" customHeight="true" outlineLevel="0" collapsed="false">
      <c r="A89" s="102"/>
      <c r="B89" s="109" t="n">
        <v>2008</v>
      </c>
      <c r="C89" s="137" t="n">
        <v>449859</v>
      </c>
      <c r="D89" s="138" t="n">
        <v>91.1298873647076</v>
      </c>
      <c r="E89" s="69" t="n">
        <v>80.7099557861463</v>
      </c>
      <c r="F89" s="138" t="n">
        <v>82.2548843081944</v>
      </c>
      <c r="G89" s="69" t="n">
        <v>48.0817322761132</v>
      </c>
      <c r="H89" s="139" t="n">
        <v>67.8314760847288</v>
      </c>
    </row>
    <row r="90" customFormat="false" ht="11.45" hidden="false" customHeight="true" outlineLevel="0" collapsed="false">
      <c r="A90" s="102"/>
      <c r="B90" s="110" t="n">
        <v>2009</v>
      </c>
      <c r="C90" s="142" t="n">
        <v>453314</v>
      </c>
      <c r="D90" s="143" t="n">
        <v>91.2</v>
      </c>
      <c r="E90" s="143" t="n">
        <v>81</v>
      </c>
      <c r="F90" s="143" t="n">
        <v>82.5</v>
      </c>
      <c r="G90" s="143" t="n">
        <v>49.5</v>
      </c>
      <c r="H90" s="144" t="n">
        <v>68.3</v>
      </c>
    </row>
    <row r="91" customFormat="false" ht="11.45" hidden="false" customHeight="true" outlineLevel="0" collapsed="false">
      <c r="A91" s="99" t="s">
        <v>81</v>
      </c>
      <c r="B91" s="99"/>
      <c r="C91" s="145"/>
      <c r="D91" s="146"/>
      <c r="E91" s="146"/>
      <c r="F91" s="146"/>
      <c r="G91" s="146"/>
      <c r="H91" s="147"/>
    </row>
    <row r="92" customFormat="false" ht="11.45" hidden="false" customHeight="true" outlineLevel="0" collapsed="false">
      <c r="A92" s="100" t="s">
        <v>107</v>
      </c>
      <c r="B92" s="109" t="n">
        <v>2003</v>
      </c>
      <c r="C92" s="145" t="n">
        <v>142827</v>
      </c>
      <c r="D92" s="146" t="n">
        <v>89.5530957031934</v>
      </c>
      <c r="E92" s="146" t="n">
        <v>79.0270747127644</v>
      </c>
      <c r="F92" s="146" t="n">
        <v>80.0394883320381</v>
      </c>
      <c r="G92" s="146" t="n">
        <v>52.8352482373781</v>
      </c>
      <c r="H92" s="147" t="n">
        <v>65.7515735820258</v>
      </c>
    </row>
    <row r="93" customFormat="false" ht="11.45" hidden="false" customHeight="true" outlineLevel="0" collapsed="false">
      <c r="A93" s="101"/>
      <c r="B93" s="109" t="n">
        <v>2008</v>
      </c>
      <c r="C93" s="145" t="n">
        <v>150984</v>
      </c>
      <c r="D93" s="146" t="n">
        <v>90.1698193186033</v>
      </c>
      <c r="E93" s="146" t="n">
        <v>80.2157844539819</v>
      </c>
      <c r="F93" s="146" t="n">
        <v>81.1940338049065</v>
      </c>
      <c r="G93" s="146" t="n">
        <v>55.2985746834102</v>
      </c>
      <c r="H93" s="147" t="n">
        <v>66.8421819530546</v>
      </c>
    </row>
    <row r="94" customFormat="false" ht="11.45" hidden="false" customHeight="true" outlineLevel="0" collapsed="false">
      <c r="A94" s="101"/>
      <c r="B94" s="109" t="n">
        <v>2009</v>
      </c>
      <c r="C94" s="145" t="n">
        <v>153736</v>
      </c>
      <c r="D94" s="146" t="n">
        <v>90.35</v>
      </c>
      <c r="E94" s="146" t="n">
        <v>80.59</v>
      </c>
      <c r="F94" s="146" t="n">
        <v>81.54</v>
      </c>
      <c r="G94" s="146" t="n">
        <v>56.74</v>
      </c>
      <c r="H94" s="148" t="n">
        <v>67.4</v>
      </c>
    </row>
    <row r="95" customFormat="false" ht="11.45" hidden="false" customHeight="true" outlineLevel="0" collapsed="false">
      <c r="A95" s="100" t="s">
        <v>108</v>
      </c>
      <c r="B95" s="109" t="n">
        <v>2003</v>
      </c>
      <c r="C95" s="145" t="s">
        <v>87</v>
      </c>
      <c r="D95" s="146" t="s">
        <v>87</v>
      </c>
      <c r="E95" s="146" t="s">
        <v>87</v>
      </c>
      <c r="F95" s="146" t="s">
        <v>87</v>
      </c>
      <c r="G95" s="146" t="s">
        <v>87</v>
      </c>
      <c r="H95" s="147" t="s">
        <v>87</v>
      </c>
    </row>
    <row r="96" customFormat="false" ht="11.45" hidden="false" customHeight="true" outlineLevel="0" collapsed="false">
      <c r="A96" s="100"/>
      <c r="B96" s="109" t="n">
        <v>2008</v>
      </c>
      <c r="C96" s="145" t="s">
        <v>87</v>
      </c>
      <c r="D96" s="146" t="s">
        <v>87</v>
      </c>
      <c r="E96" s="146" t="s">
        <v>87</v>
      </c>
      <c r="F96" s="146" t="s">
        <v>87</v>
      </c>
      <c r="G96" s="146" t="s">
        <v>87</v>
      </c>
      <c r="H96" s="147" t="s">
        <v>87</v>
      </c>
    </row>
    <row r="97" customFormat="false" ht="11.45" hidden="false" customHeight="true" outlineLevel="0" collapsed="false">
      <c r="A97" s="111"/>
      <c r="B97" s="112" t="n">
        <v>2009</v>
      </c>
      <c r="C97" s="145" t="s">
        <v>87</v>
      </c>
      <c r="D97" s="146" t="s">
        <v>87</v>
      </c>
      <c r="E97" s="146" t="s">
        <v>87</v>
      </c>
      <c r="F97" s="146" t="s">
        <v>87</v>
      </c>
      <c r="G97" s="146" t="s">
        <v>87</v>
      </c>
      <c r="H97" s="147" t="s">
        <v>87</v>
      </c>
    </row>
    <row r="98" customFormat="false" ht="11.45" hidden="false" customHeight="true" outlineLevel="0" collapsed="false">
      <c r="A98" s="100" t="s">
        <v>109</v>
      </c>
      <c r="B98" s="83" t="n">
        <v>2003</v>
      </c>
      <c r="C98" s="145" t="n">
        <v>118310</v>
      </c>
      <c r="D98" s="146" t="n">
        <v>91.6422956639337</v>
      </c>
      <c r="E98" s="146" t="n">
        <v>79.3221198546192</v>
      </c>
      <c r="F98" s="146" t="n">
        <v>81.5011410700702</v>
      </c>
      <c r="G98" s="146" t="n">
        <v>29.6805003803567</v>
      </c>
      <c r="H98" s="147" t="n">
        <v>63.4384244780661</v>
      </c>
    </row>
    <row r="99" customFormat="false" ht="11.45" hidden="false" customHeight="true" outlineLevel="0" collapsed="false">
      <c r="A99" s="101"/>
      <c r="B99" s="83" t="n">
        <v>2008</v>
      </c>
      <c r="C99" s="145" t="n">
        <v>123128</v>
      </c>
      <c r="D99" s="146" t="n">
        <v>91.981515171204</v>
      </c>
      <c r="E99" s="146" t="n">
        <v>80.110129296342</v>
      </c>
      <c r="F99" s="146" t="n">
        <v>82.2055097134689</v>
      </c>
      <c r="G99" s="146" t="n">
        <v>29.8404911961536</v>
      </c>
      <c r="H99" s="147" t="n">
        <v>64.7659346371256</v>
      </c>
    </row>
    <row r="100" customFormat="false" ht="11.45" hidden="false" customHeight="true" outlineLevel="0" collapsed="false">
      <c r="A100" s="101"/>
      <c r="B100" s="83" t="n">
        <v>2009</v>
      </c>
      <c r="C100" s="145" t="n">
        <v>123554</v>
      </c>
      <c r="D100" s="146" t="n">
        <v>92.07</v>
      </c>
      <c r="E100" s="146" t="n">
        <v>80.31</v>
      </c>
      <c r="F100" s="146" t="n">
        <v>82.39</v>
      </c>
      <c r="G100" s="146" t="n">
        <v>32.22</v>
      </c>
      <c r="H100" s="148" t="n">
        <v>65.1</v>
      </c>
    </row>
    <row r="101" customFormat="false" ht="11.45" hidden="false" customHeight="true" outlineLevel="0" collapsed="false">
      <c r="A101" s="100" t="s">
        <v>110</v>
      </c>
      <c r="B101" s="83" t="n">
        <v>2003</v>
      </c>
      <c r="C101" s="145" t="n">
        <v>95628</v>
      </c>
      <c r="D101" s="146" t="n">
        <v>95.1384531727109</v>
      </c>
      <c r="E101" s="146" t="n">
        <v>84.6404818672355</v>
      </c>
      <c r="F101" s="146" t="n">
        <v>86.4182038733425</v>
      </c>
      <c r="G101" s="146" t="n">
        <v>49.2324423808926</v>
      </c>
      <c r="H101" s="147" t="n">
        <v>76.0666332036642</v>
      </c>
    </row>
    <row r="102" customFormat="false" ht="11.45" hidden="false" customHeight="true" outlineLevel="0" collapsed="false">
      <c r="A102" s="101"/>
      <c r="B102" s="83" t="n">
        <v>2008</v>
      </c>
      <c r="C102" s="145" t="n">
        <v>99413</v>
      </c>
      <c r="D102" s="146" t="n">
        <v>95.3778680856628</v>
      </c>
      <c r="E102" s="146" t="n">
        <v>85.3198273867603</v>
      </c>
      <c r="F102" s="146" t="n">
        <v>87.046965688592</v>
      </c>
      <c r="G102" s="146" t="n">
        <v>47.4153279752145</v>
      </c>
      <c r="H102" s="147" t="n">
        <v>77.0482733646505</v>
      </c>
    </row>
    <row r="103" customFormat="false" ht="11.45" hidden="false" customHeight="true" outlineLevel="0" collapsed="false">
      <c r="A103" s="101"/>
      <c r="B103" s="83" t="n">
        <v>2009</v>
      </c>
      <c r="C103" s="145" t="n">
        <v>100323</v>
      </c>
      <c r="D103" s="146" t="n">
        <v>95.42</v>
      </c>
      <c r="E103" s="146" t="n">
        <v>85.56</v>
      </c>
      <c r="F103" s="146" t="n">
        <v>87.17</v>
      </c>
      <c r="G103" s="146" t="n">
        <v>48.07</v>
      </c>
      <c r="H103" s="148" t="n">
        <v>77.3</v>
      </c>
    </row>
    <row r="104" customFormat="false" ht="11.45" hidden="false" customHeight="true" outlineLevel="0" collapsed="false">
      <c r="A104" s="100" t="s">
        <v>111</v>
      </c>
      <c r="B104" s="83" t="n">
        <v>2003</v>
      </c>
      <c r="C104" s="145" t="n">
        <v>74838</v>
      </c>
      <c r="D104" s="146" t="n">
        <v>85.5808546460354</v>
      </c>
      <c r="E104" s="146" t="n">
        <v>75.7542959459098</v>
      </c>
      <c r="F104" s="146" t="n">
        <v>77.3069830834603</v>
      </c>
      <c r="G104" s="146" t="n">
        <v>62.1956759934793</v>
      </c>
      <c r="H104" s="147" t="n">
        <v>60.9075603303135</v>
      </c>
    </row>
    <row r="105" customFormat="false" ht="11.45" hidden="false" customHeight="true" outlineLevel="0" collapsed="false">
      <c r="A105" s="102"/>
      <c r="B105" s="83" t="n">
        <v>2008</v>
      </c>
      <c r="C105" s="145" t="n">
        <v>76334</v>
      </c>
      <c r="D105" s="146" t="n">
        <v>86.1228286215841</v>
      </c>
      <c r="E105" s="146" t="n">
        <v>76.6512956218723</v>
      </c>
      <c r="F105" s="146" t="n">
        <v>78.1918935205806</v>
      </c>
      <c r="G105" s="146" t="n">
        <v>64.0985668247439</v>
      </c>
      <c r="H105" s="147" t="n">
        <v>62.7295831477454</v>
      </c>
    </row>
    <row r="106" customFormat="false" ht="11.45" hidden="false" customHeight="true" outlineLevel="0" collapsed="false">
      <c r="A106" s="102"/>
      <c r="B106" s="83" t="n">
        <v>2009</v>
      </c>
      <c r="C106" s="145" t="n">
        <v>75701</v>
      </c>
      <c r="D106" s="146" t="n">
        <v>86.16</v>
      </c>
      <c r="E106" s="146" t="n">
        <v>76.86</v>
      </c>
      <c r="F106" s="146" t="n">
        <v>78.37</v>
      </c>
      <c r="G106" s="146" t="n">
        <v>64.92</v>
      </c>
      <c r="H106" s="148" t="n">
        <v>63.1</v>
      </c>
    </row>
    <row r="107" customFormat="false" ht="24" hidden="false" customHeight="true" outlineLevel="0" collapsed="false">
      <c r="A107" s="103" t="s">
        <v>112</v>
      </c>
      <c r="B107" s="83" t="n">
        <v>2003</v>
      </c>
      <c r="C107" s="137" t="n">
        <v>536117</v>
      </c>
      <c r="D107" s="138" t="n">
        <v>79.3640194211338</v>
      </c>
      <c r="E107" s="69" t="n">
        <v>65.1036993790535</v>
      </c>
      <c r="F107" s="138" t="n">
        <v>65.6153414273377</v>
      </c>
      <c r="G107" s="69" t="n">
        <v>14.5236953873875</v>
      </c>
      <c r="H107" s="139" t="n">
        <v>60.6794785466605</v>
      </c>
    </row>
    <row r="108" customFormat="false" ht="11.45" hidden="false" customHeight="true" outlineLevel="0" collapsed="false">
      <c r="A108" s="102"/>
      <c r="B108" s="83" t="n">
        <v>2008</v>
      </c>
      <c r="C108" s="137" t="n">
        <v>563417</v>
      </c>
      <c r="D108" s="138" t="n">
        <v>83.1208500985948</v>
      </c>
      <c r="E108" s="69" t="n">
        <v>68.9480438112446</v>
      </c>
      <c r="F108" s="138" t="n">
        <v>69.4664875216758</v>
      </c>
      <c r="G108" s="69" t="n">
        <v>16.7572153484897</v>
      </c>
      <c r="H108" s="139" t="n">
        <v>62.4035128510499</v>
      </c>
    </row>
    <row r="109" customFormat="false" ht="11.45" hidden="false" customHeight="true" outlineLevel="0" collapsed="false">
      <c r="A109" s="102"/>
      <c r="B109" s="91" t="n">
        <v>2009</v>
      </c>
      <c r="C109" s="142" t="n">
        <v>570825</v>
      </c>
      <c r="D109" s="143" t="n">
        <v>83.4</v>
      </c>
      <c r="E109" s="143" t="n">
        <v>69.4</v>
      </c>
      <c r="F109" s="143" t="n">
        <v>69.9</v>
      </c>
      <c r="G109" s="143" t="n">
        <v>18.4</v>
      </c>
      <c r="H109" s="144" t="n">
        <v>62.9</v>
      </c>
    </row>
    <row r="110" customFormat="false" ht="11.45" hidden="false" customHeight="true" outlineLevel="0" collapsed="false">
      <c r="A110" s="99" t="s">
        <v>81</v>
      </c>
      <c r="B110" s="99"/>
      <c r="C110" s="145"/>
      <c r="D110" s="146"/>
      <c r="E110" s="146"/>
      <c r="F110" s="146"/>
      <c r="G110" s="146"/>
      <c r="H110" s="147"/>
    </row>
    <row r="111" customFormat="false" ht="11.45" hidden="false" customHeight="true" outlineLevel="0" collapsed="false">
      <c r="A111" s="100" t="s">
        <v>113</v>
      </c>
      <c r="B111" s="83" t="n">
        <v>2003</v>
      </c>
      <c r="C111" s="145" t="n">
        <v>92529</v>
      </c>
      <c r="D111" s="146" t="n">
        <v>83.1966194382302</v>
      </c>
      <c r="E111" s="146" t="n">
        <v>64.2090587815712</v>
      </c>
      <c r="F111" s="146" t="n">
        <v>64.7559143619838</v>
      </c>
      <c r="G111" s="146" t="n">
        <v>1.56275329896573</v>
      </c>
      <c r="H111" s="147" t="n">
        <v>63.4039058025052</v>
      </c>
    </row>
    <row r="112" customFormat="false" ht="11.45" hidden="false" customHeight="true" outlineLevel="0" collapsed="false">
      <c r="A112" s="101"/>
      <c r="B112" s="83" t="n">
        <v>2008</v>
      </c>
      <c r="C112" s="145" t="n">
        <v>95648</v>
      </c>
      <c r="D112" s="146" t="n">
        <v>85.1026681164269</v>
      </c>
      <c r="E112" s="146" t="n">
        <v>66.461400133824</v>
      </c>
      <c r="F112" s="146" t="n">
        <v>66.9601037136166</v>
      </c>
      <c r="G112" s="146" t="n">
        <v>2.3502843760455</v>
      </c>
      <c r="H112" s="147" t="n">
        <v>64.6464118434259</v>
      </c>
    </row>
    <row r="113" customFormat="false" ht="11.45" hidden="false" customHeight="true" outlineLevel="0" collapsed="false">
      <c r="A113" s="101"/>
      <c r="B113" s="83" t="n">
        <v>2009</v>
      </c>
      <c r="C113" s="145" t="n">
        <v>96434</v>
      </c>
      <c r="D113" s="146" t="n">
        <v>85.23</v>
      </c>
      <c r="E113" s="146" t="n">
        <v>66.74</v>
      </c>
      <c r="F113" s="146" t="n">
        <v>67.23</v>
      </c>
      <c r="G113" s="146" t="n">
        <v>2.82</v>
      </c>
      <c r="H113" s="148" t="n">
        <v>64.9</v>
      </c>
    </row>
    <row r="114" customFormat="false" ht="11.45" hidden="false" customHeight="true" outlineLevel="0" collapsed="false">
      <c r="A114" s="100" t="s">
        <v>114</v>
      </c>
      <c r="B114" s="83" t="n">
        <v>2003</v>
      </c>
      <c r="C114" s="145" t="n">
        <v>133682</v>
      </c>
      <c r="D114" s="146" t="n">
        <v>76.6408342185186</v>
      </c>
      <c r="E114" s="146" t="n">
        <v>60.4314717015006</v>
      </c>
      <c r="F114" s="146" t="n">
        <v>61.0411274517138</v>
      </c>
      <c r="G114" s="146" t="n">
        <v>2.08105803324307</v>
      </c>
      <c r="H114" s="147" t="n">
        <v>51.4010861596924</v>
      </c>
    </row>
    <row r="115" customFormat="false" ht="11.45" hidden="false" customHeight="true" outlineLevel="0" collapsed="false">
      <c r="A115" s="101"/>
      <c r="B115" s="83" t="n">
        <v>2008</v>
      </c>
      <c r="C115" s="145" t="n">
        <v>137082</v>
      </c>
      <c r="D115" s="146" t="n">
        <v>80.1739105061204</v>
      </c>
      <c r="E115" s="146" t="n">
        <v>63.6458470112779</v>
      </c>
      <c r="F115" s="146" t="n">
        <v>64.2593484191944</v>
      </c>
      <c r="G115" s="146" t="n">
        <v>3.02081965538875</v>
      </c>
      <c r="H115" s="147" t="n">
        <v>52.6816066296086</v>
      </c>
    </row>
    <row r="116" customFormat="false" ht="11.45" hidden="false" customHeight="true" outlineLevel="0" collapsed="false">
      <c r="A116" s="101"/>
      <c r="B116" s="83" t="n">
        <v>2009</v>
      </c>
      <c r="C116" s="145" t="n">
        <v>137812</v>
      </c>
      <c r="D116" s="146" t="n">
        <v>80.3</v>
      </c>
      <c r="E116" s="146" t="n">
        <v>63.85</v>
      </c>
      <c r="F116" s="146" t="n">
        <v>64.46</v>
      </c>
      <c r="G116" s="146" t="n">
        <v>3.48</v>
      </c>
      <c r="H116" s="148" t="n">
        <v>53</v>
      </c>
    </row>
    <row r="117" customFormat="false" ht="11.45" hidden="false" customHeight="true" outlineLevel="0" collapsed="false">
      <c r="A117" s="100" t="s">
        <v>115</v>
      </c>
      <c r="B117" s="83" t="n">
        <v>2003</v>
      </c>
      <c r="C117" s="145" t="n">
        <v>91046</v>
      </c>
      <c r="D117" s="146" t="n">
        <v>71.1563385541375</v>
      </c>
      <c r="E117" s="146" t="n">
        <v>53.9353733277684</v>
      </c>
      <c r="F117" s="146" t="n">
        <v>55.5444500582123</v>
      </c>
      <c r="G117" s="146" t="n">
        <v>6.10021307910287</v>
      </c>
      <c r="H117" s="147" t="n">
        <v>52.0989389978692</v>
      </c>
    </row>
    <row r="118" customFormat="false" ht="11.45" hidden="false" customHeight="true" outlineLevel="0" collapsed="false">
      <c r="A118" s="101"/>
      <c r="B118" s="83" t="n">
        <v>2008</v>
      </c>
      <c r="C118" s="145" t="n">
        <v>93384</v>
      </c>
      <c r="D118" s="146" t="n">
        <v>78.2082583740255</v>
      </c>
      <c r="E118" s="146" t="n">
        <v>59.8839201576287</v>
      </c>
      <c r="F118" s="146" t="n">
        <v>61.5608669579371</v>
      </c>
      <c r="G118" s="146" t="n">
        <v>6.3747537051315</v>
      </c>
      <c r="H118" s="147" t="n">
        <v>53.4909620491733</v>
      </c>
    </row>
    <row r="119" customFormat="false" ht="11.45" hidden="false" customHeight="true" outlineLevel="0" collapsed="false">
      <c r="A119" s="101"/>
      <c r="B119" s="83" t="n">
        <v>2009</v>
      </c>
      <c r="C119" s="145" t="n">
        <v>94081</v>
      </c>
      <c r="D119" s="146" t="n">
        <v>78.38</v>
      </c>
      <c r="E119" s="146" t="n">
        <v>60.19</v>
      </c>
      <c r="F119" s="146" t="n">
        <v>61.85</v>
      </c>
      <c r="G119" s="146" t="n">
        <v>6.83</v>
      </c>
      <c r="H119" s="148" t="n">
        <v>53.9</v>
      </c>
    </row>
    <row r="120" customFormat="false" ht="11.45" hidden="false" customHeight="true" outlineLevel="0" collapsed="false">
      <c r="A120" s="100" t="s">
        <v>116</v>
      </c>
      <c r="B120" s="83" t="n">
        <v>2003</v>
      </c>
      <c r="C120" s="145" t="s">
        <v>87</v>
      </c>
      <c r="D120" s="146" t="s">
        <v>87</v>
      </c>
      <c r="E120" s="146" t="s">
        <v>87</v>
      </c>
      <c r="F120" s="146" t="s">
        <v>87</v>
      </c>
      <c r="G120" s="146" t="s">
        <v>87</v>
      </c>
      <c r="H120" s="147" t="s">
        <v>87</v>
      </c>
    </row>
    <row r="121" customFormat="false" ht="11.45" hidden="false" customHeight="true" outlineLevel="0" collapsed="false">
      <c r="A121" s="101"/>
      <c r="B121" s="83" t="n">
        <v>2008</v>
      </c>
      <c r="C121" s="145" t="s">
        <v>87</v>
      </c>
      <c r="D121" s="146" t="s">
        <v>87</v>
      </c>
      <c r="E121" s="146" t="s">
        <v>87</v>
      </c>
      <c r="F121" s="146" t="s">
        <v>87</v>
      </c>
      <c r="G121" s="146" t="s">
        <v>87</v>
      </c>
      <c r="H121" s="147" t="s">
        <v>87</v>
      </c>
    </row>
    <row r="122" customFormat="false" ht="11.45" hidden="false" customHeight="true" outlineLevel="0" collapsed="false">
      <c r="A122" s="101"/>
      <c r="B122" s="83" t="n">
        <v>2009</v>
      </c>
      <c r="C122" s="145" t="s">
        <v>87</v>
      </c>
      <c r="D122" s="146" t="s">
        <v>87</v>
      </c>
      <c r="E122" s="146" t="s">
        <v>87</v>
      </c>
      <c r="F122" s="146" t="s">
        <v>87</v>
      </c>
      <c r="G122" s="146" t="s">
        <v>87</v>
      </c>
      <c r="H122" s="147" t="s">
        <v>87</v>
      </c>
    </row>
    <row r="123" customFormat="false" ht="11.45" hidden="false" customHeight="true" outlineLevel="0" collapsed="false">
      <c r="A123" s="100" t="s">
        <v>117</v>
      </c>
      <c r="B123" s="83" t="n">
        <v>2003</v>
      </c>
      <c r="C123" s="145" t="n">
        <v>103476</v>
      </c>
      <c r="D123" s="146" t="n">
        <v>80.1538521009703</v>
      </c>
      <c r="E123" s="146" t="n">
        <v>68.6410375352739</v>
      </c>
      <c r="F123" s="146" t="n">
        <v>69.0623912791372</v>
      </c>
      <c r="G123" s="146" t="n">
        <v>17.8224902392825</v>
      </c>
      <c r="H123" s="147" t="n">
        <v>64.9271328617264</v>
      </c>
    </row>
    <row r="124" customFormat="false" ht="11.45" hidden="false" customHeight="true" outlineLevel="0" collapsed="false">
      <c r="A124" s="101"/>
      <c r="B124" s="83" t="n">
        <v>2008</v>
      </c>
      <c r="C124" s="145" t="n">
        <v>111658</v>
      </c>
      <c r="D124" s="146" t="n">
        <v>84.4068494868259</v>
      </c>
      <c r="E124" s="146" t="n">
        <v>73.1555284887782</v>
      </c>
      <c r="F124" s="146" t="n">
        <v>73.5809346397034</v>
      </c>
      <c r="G124" s="146" t="n">
        <v>21.0061079367354</v>
      </c>
      <c r="H124" s="147" t="n">
        <v>66.9132529688871</v>
      </c>
    </row>
    <row r="125" customFormat="false" ht="11.45" hidden="false" customHeight="true" outlineLevel="0" collapsed="false">
      <c r="A125" s="101"/>
      <c r="B125" s="83" t="n">
        <v>2009</v>
      </c>
      <c r="C125" s="145" t="n">
        <v>113819</v>
      </c>
      <c r="D125" s="146" t="n">
        <v>84.73</v>
      </c>
      <c r="E125" s="146" t="n">
        <v>73.69</v>
      </c>
      <c r="F125" s="146" t="n">
        <v>74.09</v>
      </c>
      <c r="G125" s="146" t="n">
        <v>23.66</v>
      </c>
      <c r="H125" s="148" t="n">
        <v>67.5</v>
      </c>
    </row>
    <row r="126" customFormat="false" ht="11.45" hidden="false" customHeight="true" outlineLevel="0" collapsed="false">
      <c r="A126" s="100" t="s">
        <v>118</v>
      </c>
      <c r="B126" s="83" t="n">
        <v>2003</v>
      </c>
      <c r="C126" s="145" t="n">
        <v>115384</v>
      </c>
      <c r="D126" s="146" t="n">
        <v>85.2137211398461</v>
      </c>
      <c r="E126" s="146" t="n">
        <v>76.87460999792</v>
      </c>
      <c r="F126" s="146" t="n">
        <v>76.4594744505304</v>
      </c>
      <c r="G126" s="146" t="n">
        <v>43.0215627816682</v>
      </c>
      <c r="H126" s="147" t="n">
        <v>72.2058517645427</v>
      </c>
    </row>
    <row r="127" customFormat="false" ht="11.45" hidden="false" customHeight="true" outlineLevel="0" collapsed="false">
      <c r="A127" s="102"/>
      <c r="B127" s="83" t="n">
        <v>2008</v>
      </c>
      <c r="C127" s="145" t="n">
        <v>125645</v>
      </c>
      <c r="D127" s="146" t="n">
        <v>87.3357475426798</v>
      </c>
      <c r="E127" s="146" t="n">
        <v>79.6235425205937</v>
      </c>
      <c r="F127" s="146" t="n">
        <v>79.2749413028772</v>
      </c>
      <c r="G127" s="146" t="n">
        <v>46.6520752914959</v>
      </c>
      <c r="H127" s="147" t="n">
        <v>73.9193760197382</v>
      </c>
    </row>
    <row r="128" customFormat="false" ht="11.45" hidden="false" customHeight="true" outlineLevel="0" collapsed="false">
      <c r="A128" s="102"/>
      <c r="B128" s="83" t="n">
        <v>2009</v>
      </c>
      <c r="C128" s="145" t="n">
        <v>128679</v>
      </c>
      <c r="D128" s="146" t="n">
        <v>87.66</v>
      </c>
      <c r="E128" s="146" t="n">
        <v>80.15</v>
      </c>
      <c r="F128" s="146" t="n">
        <v>79.78</v>
      </c>
      <c r="G128" s="146" t="n">
        <v>49.75</v>
      </c>
      <c r="H128" s="148" t="n">
        <v>74.6</v>
      </c>
    </row>
    <row r="129" customFormat="false" ht="24" hidden="false" customHeight="true" outlineLevel="0" collapsed="false">
      <c r="A129" s="103" t="s">
        <v>119</v>
      </c>
      <c r="B129" s="83" t="n">
        <v>2003</v>
      </c>
      <c r="C129" s="137" t="n">
        <v>140752</v>
      </c>
      <c r="D129" s="146" t="n">
        <v>95.5766170285325</v>
      </c>
      <c r="E129" s="146" t="n">
        <v>83.3494373081732</v>
      </c>
      <c r="F129" s="146" t="n">
        <v>85.9547288848471</v>
      </c>
      <c r="G129" s="146" t="n">
        <v>2.4717233147664</v>
      </c>
      <c r="H129" s="147" t="n">
        <v>72.400392179152</v>
      </c>
    </row>
    <row r="130" customFormat="false" ht="11.45" hidden="false" customHeight="true" outlineLevel="0" collapsed="false">
      <c r="A130" s="102"/>
      <c r="B130" s="83" t="n">
        <v>2008</v>
      </c>
      <c r="C130" s="149" t="n">
        <v>142736</v>
      </c>
      <c r="D130" s="146" t="n">
        <v>95.7263759668199</v>
      </c>
      <c r="E130" s="146" t="n">
        <v>83.8295874901917</v>
      </c>
      <c r="F130" s="146" t="n">
        <v>86.3916601277884</v>
      </c>
      <c r="G130" s="146" t="n">
        <v>2.49551619773568</v>
      </c>
      <c r="H130" s="147" t="n">
        <v>72.9927978926129</v>
      </c>
    </row>
    <row r="131" customFormat="false" ht="11.45" hidden="false" customHeight="true" outlineLevel="0" collapsed="false">
      <c r="A131" s="102"/>
      <c r="B131" s="91" t="n">
        <v>2009</v>
      </c>
      <c r="C131" s="142" t="n">
        <v>143310</v>
      </c>
      <c r="D131" s="143" t="n">
        <v>95.8</v>
      </c>
      <c r="E131" s="143" t="n">
        <v>84</v>
      </c>
      <c r="F131" s="143" t="n">
        <v>86.5</v>
      </c>
      <c r="G131" s="143" t="n">
        <v>3</v>
      </c>
      <c r="H131" s="144" t="n">
        <v>73.1</v>
      </c>
    </row>
    <row r="132" customFormat="false" ht="11.45" hidden="false" customHeight="true" outlineLevel="0" collapsed="false">
      <c r="A132" s="99" t="s">
        <v>81</v>
      </c>
      <c r="B132" s="99"/>
      <c r="C132" s="145"/>
      <c r="D132" s="146"/>
      <c r="E132" s="146"/>
      <c r="F132" s="146"/>
      <c r="G132" s="146"/>
      <c r="H132" s="147"/>
    </row>
    <row r="133" customFormat="false" ht="11.45" hidden="false" customHeight="true" outlineLevel="0" collapsed="false">
      <c r="A133" s="100" t="s">
        <v>120</v>
      </c>
      <c r="B133" s="83" t="n">
        <v>2003</v>
      </c>
      <c r="C133" s="145" t="n">
        <v>56322</v>
      </c>
      <c r="D133" s="146" t="n">
        <v>94.9664429530201</v>
      </c>
      <c r="E133" s="146" t="n">
        <v>80.9790135293491</v>
      </c>
      <c r="F133" s="146" t="n">
        <v>83.7772096161358</v>
      </c>
      <c r="G133" s="146" t="n">
        <v>3.37523525442989</v>
      </c>
      <c r="H133" s="147" t="n">
        <v>69.4133731046483</v>
      </c>
    </row>
    <row r="134" customFormat="false" ht="11.45" hidden="false" customHeight="true" outlineLevel="0" collapsed="false">
      <c r="A134" s="101"/>
      <c r="B134" s="83" t="n">
        <v>2008</v>
      </c>
      <c r="C134" s="145" t="n">
        <v>57140</v>
      </c>
      <c r="D134" s="146" t="n">
        <v>95.0910045502275</v>
      </c>
      <c r="E134" s="146" t="n">
        <v>81.3440672033602</v>
      </c>
      <c r="F134" s="146" t="n">
        <v>84.1057052852643</v>
      </c>
      <c r="G134" s="146" t="n">
        <v>3.39166958347917</v>
      </c>
      <c r="H134" s="147" t="n">
        <v>69.9737486874344</v>
      </c>
    </row>
    <row r="135" customFormat="false" ht="11.45" hidden="false" customHeight="true" outlineLevel="0" collapsed="false">
      <c r="A135" s="101"/>
      <c r="B135" s="83" t="n">
        <v>2009</v>
      </c>
      <c r="C135" s="145" t="n">
        <v>57355</v>
      </c>
      <c r="D135" s="146" t="n">
        <v>95.12</v>
      </c>
      <c r="E135" s="146" t="n">
        <v>81.46</v>
      </c>
      <c r="F135" s="146" t="n">
        <v>84.17</v>
      </c>
      <c r="G135" s="146" t="n">
        <v>3.57</v>
      </c>
      <c r="H135" s="147" t="n">
        <v>70.1</v>
      </c>
    </row>
    <row r="136" customFormat="false" ht="13.5" hidden="false" customHeight="true" outlineLevel="0" collapsed="false">
      <c r="A136" s="100" t="s">
        <v>121</v>
      </c>
      <c r="B136" s="83" t="n">
        <v>2003</v>
      </c>
      <c r="C136" s="145" t="n">
        <v>84430</v>
      </c>
      <c r="D136" s="146" t="n">
        <v>95.9836550988985</v>
      </c>
      <c r="E136" s="146" t="n">
        <v>84.9307118322871</v>
      </c>
      <c r="F136" s="146" t="n">
        <v>87.407319673102</v>
      </c>
      <c r="G136" s="146" t="n">
        <v>1.86900390856331</v>
      </c>
      <c r="H136" s="147" t="n">
        <v>74.3929882743101</v>
      </c>
    </row>
    <row r="137" customFormat="false" ht="11.85" hidden="false" customHeight="true" outlineLevel="0" collapsed="false">
      <c r="A137" s="102"/>
      <c r="B137" s="83" t="n">
        <v>2008</v>
      </c>
      <c r="C137" s="145" t="n">
        <v>85596</v>
      </c>
      <c r="D137" s="146" t="n">
        <v>96.1505210523856</v>
      </c>
      <c r="E137" s="146" t="n">
        <v>85.4888078882191</v>
      </c>
      <c r="F137" s="146" t="n">
        <v>87.9176597037245</v>
      </c>
      <c r="G137" s="146" t="n">
        <v>1.89728491985607</v>
      </c>
      <c r="H137" s="147" t="n">
        <v>75.0081779522408</v>
      </c>
    </row>
    <row r="138" customFormat="false" ht="11.85" hidden="false" customHeight="true" outlineLevel="0" collapsed="false">
      <c r="A138" s="102"/>
      <c r="B138" s="83" t="n">
        <v>2009</v>
      </c>
      <c r="C138" s="145" t="n">
        <v>85955</v>
      </c>
      <c r="D138" s="146" t="n">
        <v>96.18</v>
      </c>
      <c r="E138" s="146" t="n">
        <v>85.62</v>
      </c>
      <c r="F138" s="146" t="n">
        <v>87.98</v>
      </c>
      <c r="G138" s="146" t="n">
        <v>2.65</v>
      </c>
      <c r="H138" s="147" t="n">
        <v>75.1</v>
      </c>
    </row>
    <row r="139" customFormat="false" ht="15.75" hidden="false" customHeight="true" outlineLevel="0" collapsed="false">
      <c r="A139" s="103" t="s">
        <v>122</v>
      </c>
      <c r="B139" s="83" t="n">
        <v>2003</v>
      </c>
      <c r="C139" s="149" t="n">
        <v>323874</v>
      </c>
      <c r="D139" s="146" t="n">
        <v>87.4806251813977</v>
      </c>
      <c r="E139" s="146" t="n">
        <v>74.1976818145328</v>
      </c>
      <c r="F139" s="146" t="n">
        <v>76.6980368908897</v>
      </c>
      <c r="G139" s="146" t="n">
        <v>57.0910292274156</v>
      </c>
      <c r="H139" s="147" t="n">
        <v>59.4910366377048</v>
      </c>
    </row>
    <row r="140" customFormat="false" ht="10.5" hidden="false" customHeight="true" outlineLevel="0" collapsed="false">
      <c r="A140" s="102"/>
      <c r="B140" s="83" t="n">
        <v>2008</v>
      </c>
      <c r="C140" s="149" t="n">
        <v>329445</v>
      </c>
      <c r="D140" s="146" t="n">
        <v>87.8301385663768</v>
      </c>
      <c r="E140" s="146" t="n">
        <v>74.9120490521938</v>
      </c>
      <c r="F140" s="146" t="n">
        <v>77.3552489793441</v>
      </c>
      <c r="G140" s="146" t="n">
        <v>57.3191276237308</v>
      </c>
      <c r="H140" s="147" t="n">
        <v>60.541516793395</v>
      </c>
    </row>
    <row r="141" customFormat="false" ht="10.5" hidden="false" customHeight="true" outlineLevel="0" collapsed="false">
      <c r="A141" s="102"/>
      <c r="B141" s="91" t="n">
        <v>2009</v>
      </c>
      <c r="C141" s="142" t="n">
        <v>330304</v>
      </c>
      <c r="D141" s="143" t="n">
        <v>87.9</v>
      </c>
      <c r="E141" s="143" t="n">
        <v>75.1</v>
      </c>
      <c r="F141" s="143" t="n">
        <v>77.5</v>
      </c>
      <c r="G141" s="143" t="n">
        <v>59.6</v>
      </c>
      <c r="H141" s="144" t="n">
        <v>60.8</v>
      </c>
    </row>
    <row r="142" customFormat="false" ht="10.5" hidden="false" customHeight="true" outlineLevel="0" collapsed="false">
      <c r="A142" s="99" t="s">
        <v>81</v>
      </c>
      <c r="B142" s="99"/>
      <c r="C142" s="145"/>
      <c r="D142" s="146"/>
      <c r="E142" s="146"/>
      <c r="F142" s="146"/>
      <c r="G142" s="146"/>
      <c r="H142" s="147"/>
    </row>
    <row r="143" customFormat="false" ht="10.5" hidden="false" customHeight="true" outlineLevel="0" collapsed="false">
      <c r="A143" s="100" t="s">
        <v>123</v>
      </c>
      <c r="B143" s="83" t="n">
        <v>2003</v>
      </c>
      <c r="C143" s="145" t="n">
        <v>82021</v>
      </c>
      <c r="D143" s="146" t="n">
        <v>86.1206276441399</v>
      </c>
      <c r="E143" s="146" t="n">
        <v>75.6501383791956</v>
      </c>
      <c r="F143" s="146" t="n">
        <v>77.6203655161483</v>
      </c>
      <c r="G143" s="146" t="n">
        <v>69.9796393606515</v>
      </c>
      <c r="H143" s="147" t="n">
        <v>56.4526157935163</v>
      </c>
    </row>
    <row r="144" customFormat="false" ht="10.5" hidden="false" customHeight="true" outlineLevel="0" collapsed="false">
      <c r="A144" s="101"/>
      <c r="B144" s="83" t="n">
        <v>2008</v>
      </c>
      <c r="C144" s="145" t="n">
        <v>84531</v>
      </c>
      <c r="D144" s="146" t="n">
        <v>86.5611432492222</v>
      </c>
      <c r="E144" s="146" t="n">
        <v>76.4074718150738</v>
      </c>
      <c r="F144" s="146" t="n">
        <v>78.31919650779</v>
      </c>
      <c r="G144" s="146" t="n">
        <v>69.9080810590198</v>
      </c>
      <c r="H144" s="147" t="n">
        <v>57.7030911736523</v>
      </c>
    </row>
    <row r="145" customFormat="false" ht="10.5" hidden="false" customHeight="true" outlineLevel="0" collapsed="false">
      <c r="A145" s="101"/>
      <c r="B145" s="83" t="n">
        <v>2009</v>
      </c>
      <c r="C145" s="145" t="n">
        <v>84985</v>
      </c>
      <c r="D145" s="146" t="n">
        <v>86.64</v>
      </c>
      <c r="E145" s="146" t="n">
        <v>76.56</v>
      </c>
      <c r="F145" s="146" t="n">
        <v>78.44</v>
      </c>
      <c r="G145" s="146" t="n">
        <v>71.46</v>
      </c>
      <c r="H145" s="148" t="n">
        <v>57.9</v>
      </c>
    </row>
    <row r="146" customFormat="false" ht="10.5" hidden="false" customHeight="true" outlineLevel="0" collapsed="false">
      <c r="A146" s="100" t="s">
        <v>124</v>
      </c>
      <c r="B146" s="83" t="n">
        <v>2003</v>
      </c>
      <c r="C146" s="145" t="n">
        <v>62573</v>
      </c>
      <c r="D146" s="146" t="n">
        <v>86.3503427996101</v>
      </c>
      <c r="E146" s="146" t="n">
        <v>71.5708052994103</v>
      </c>
      <c r="F146" s="146" t="n">
        <v>74.9732312658815</v>
      </c>
      <c r="G146" s="146" t="n">
        <v>48.7846195643488</v>
      </c>
      <c r="H146" s="147" t="n">
        <v>54.7951992073258</v>
      </c>
    </row>
    <row r="147" customFormat="false" ht="10.5" hidden="false" customHeight="true" outlineLevel="0" collapsed="false">
      <c r="A147" s="101"/>
      <c r="B147" s="83" t="n">
        <v>2008</v>
      </c>
      <c r="C147" s="145" t="n">
        <v>64011</v>
      </c>
      <c r="D147" s="146" t="n">
        <v>86.7007233131806</v>
      </c>
      <c r="E147" s="146" t="n">
        <v>72.2969489618972</v>
      </c>
      <c r="F147" s="146" t="n">
        <v>75.6041930293231</v>
      </c>
      <c r="G147" s="146" t="n">
        <v>48.8744122104013</v>
      </c>
      <c r="H147" s="147" t="n">
        <v>55.87008482917</v>
      </c>
    </row>
    <row r="148" customFormat="false" ht="10.5" hidden="false" customHeight="true" outlineLevel="0" collapsed="false">
      <c r="A148" s="101"/>
      <c r="B148" s="83" t="n">
        <v>2009</v>
      </c>
      <c r="C148" s="145" t="n">
        <v>64358</v>
      </c>
      <c r="D148" s="146" t="n">
        <v>86.78</v>
      </c>
      <c r="E148" s="146" t="n">
        <v>72.47</v>
      </c>
      <c r="F148" s="146" t="n">
        <v>75.75</v>
      </c>
      <c r="G148" s="146" t="n">
        <v>50.72</v>
      </c>
      <c r="H148" s="148" t="n">
        <v>56.1</v>
      </c>
    </row>
    <row r="149" customFormat="false" ht="10.5" hidden="false" customHeight="true" outlineLevel="0" collapsed="false">
      <c r="A149" s="100" t="s">
        <v>125</v>
      </c>
      <c r="B149" s="83" t="n">
        <v>2003</v>
      </c>
      <c r="C149" s="145" t="n">
        <v>96627</v>
      </c>
      <c r="D149" s="146" t="n">
        <v>88.740207188467</v>
      </c>
      <c r="E149" s="146" t="n">
        <v>74.995601643433</v>
      </c>
      <c r="F149" s="146" t="n">
        <v>77.3417367816449</v>
      </c>
      <c r="G149" s="146" t="n">
        <v>58.3159986339222</v>
      </c>
      <c r="H149" s="147" t="n">
        <v>63.8579279083486</v>
      </c>
    </row>
    <row r="150" customFormat="false" ht="10.5" hidden="false" customHeight="true" outlineLevel="0" collapsed="false">
      <c r="A150" s="101"/>
      <c r="B150" s="83" t="n">
        <v>2008</v>
      </c>
      <c r="C150" s="145" t="n">
        <v>95648</v>
      </c>
      <c r="D150" s="146" t="n">
        <v>88.9542907326865</v>
      </c>
      <c r="E150" s="146" t="n">
        <v>75.4924305787889</v>
      </c>
      <c r="F150" s="146" t="n">
        <v>77.8197139511542</v>
      </c>
      <c r="G150" s="146" t="n">
        <v>58.5291903646705</v>
      </c>
      <c r="H150" s="147" t="n">
        <v>64.6537303445969</v>
      </c>
    </row>
    <row r="151" customFormat="false" ht="10.5" hidden="false" customHeight="true" outlineLevel="0" collapsed="false">
      <c r="A151" s="101"/>
      <c r="B151" s="83" t="n">
        <v>2009</v>
      </c>
      <c r="C151" s="145" t="n">
        <v>95844</v>
      </c>
      <c r="D151" s="146" t="n">
        <v>89.07</v>
      </c>
      <c r="E151" s="146" t="n">
        <v>75.68</v>
      </c>
      <c r="F151" s="146" t="n">
        <v>77.99</v>
      </c>
      <c r="G151" s="146" t="n">
        <v>60.72</v>
      </c>
      <c r="H151" s="148" t="n">
        <v>64.9</v>
      </c>
    </row>
    <row r="152" customFormat="false" ht="10.5" hidden="false" customHeight="true" outlineLevel="0" collapsed="false">
      <c r="A152" s="100" t="s">
        <v>126</v>
      </c>
      <c r="B152" s="83" t="n">
        <v>2003</v>
      </c>
      <c r="C152" s="145" t="n">
        <v>82653</v>
      </c>
      <c r="D152" s="146" t="n">
        <v>88.2133739852153</v>
      </c>
      <c r="E152" s="146" t="n">
        <v>73.812202823854</v>
      </c>
      <c r="F152" s="146" t="n">
        <v>76.3360071624744</v>
      </c>
      <c r="G152" s="146" t="n">
        <v>49.1573203634472</v>
      </c>
      <c r="H152" s="147" t="n">
        <v>60.956045152626</v>
      </c>
    </row>
    <row r="153" customFormat="false" ht="10.5" hidden="false" customHeight="true" outlineLevel="0" collapsed="false">
      <c r="A153" s="102"/>
      <c r="B153" s="83" t="n">
        <v>2008</v>
      </c>
      <c r="C153" s="145" t="n">
        <v>85255</v>
      </c>
      <c r="D153" s="146" t="n">
        <v>88.6751510175356</v>
      </c>
      <c r="E153" s="146" t="n">
        <v>74.7416573807988</v>
      </c>
      <c r="F153" s="146" t="n">
        <v>77.1931265028444</v>
      </c>
      <c r="G153" s="146" t="n">
        <v>49.8199519089789</v>
      </c>
      <c r="H153" s="147" t="n">
        <v>62.2497214239634</v>
      </c>
    </row>
    <row r="154" customFormat="false" ht="10.5" hidden="false" customHeight="true" outlineLevel="0" collapsed="false">
      <c r="A154" s="102"/>
      <c r="B154" s="83" t="n">
        <v>2009</v>
      </c>
      <c r="C154" s="145" t="n">
        <v>85117</v>
      </c>
      <c r="D154" s="146" t="n">
        <v>88.74</v>
      </c>
      <c r="E154" s="146" t="n">
        <v>74.94</v>
      </c>
      <c r="F154" s="146" t="n">
        <v>77.37</v>
      </c>
      <c r="G154" s="146" t="n">
        <v>53.06</v>
      </c>
      <c r="H154" s="148" t="n">
        <v>62.6</v>
      </c>
    </row>
    <row r="155" customFormat="false" ht="19.5" hidden="false" customHeight="true" outlineLevel="0" collapsed="false">
      <c r="A155" s="103" t="s">
        <v>127</v>
      </c>
      <c r="B155" s="83" t="n">
        <v>2003</v>
      </c>
      <c r="C155" s="149" t="n">
        <v>149242</v>
      </c>
      <c r="D155" s="146" t="n">
        <v>78.8471073826403</v>
      </c>
      <c r="E155" s="146" t="n">
        <v>59.3445544819823</v>
      </c>
      <c r="F155" s="146" t="n">
        <v>61.4759920129722</v>
      </c>
      <c r="G155" s="146" t="n">
        <v>2.61588560860884</v>
      </c>
      <c r="H155" s="147" t="n">
        <v>47.7606839897616</v>
      </c>
    </row>
    <row r="156" customFormat="false" ht="12" hidden="false" customHeight="true" outlineLevel="0" collapsed="false">
      <c r="A156" s="102"/>
      <c r="B156" s="83" t="n">
        <v>2008</v>
      </c>
      <c r="C156" s="149" t="n">
        <v>153009</v>
      </c>
      <c r="D156" s="146" t="n">
        <v>79.5593723245038</v>
      </c>
      <c r="E156" s="146" t="n">
        <v>60.6506806789143</v>
      </c>
      <c r="F156" s="146" t="n">
        <v>62.7106902208367</v>
      </c>
      <c r="G156" s="146" t="n">
        <v>2.93381435078982</v>
      </c>
      <c r="H156" s="147" t="n">
        <v>49.3879444999967</v>
      </c>
    </row>
    <row r="157" customFormat="false" ht="12" hidden="false" customHeight="true" outlineLevel="0" collapsed="false">
      <c r="A157" s="102"/>
      <c r="B157" s="91" t="n">
        <v>2009</v>
      </c>
      <c r="C157" s="142" t="n">
        <v>151612</v>
      </c>
      <c r="D157" s="143" t="n">
        <v>79.8</v>
      </c>
      <c r="E157" s="143" t="n">
        <v>61</v>
      </c>
      <c r="F157" s="143" t="n">
        <v>63.1</v>
      </c>
      <c r="G157" s="143" t="n">
        <v>3.2</v>
      </c>
      <c r="H157" s="144" t="n">
        <v>49.9</v>
      </c>
    </row>
    <row r="158" customFormat="false" ht="12" hidden="false" customHeight="true" outlineLevel="0" collapsed="false">
      <c r="A158" s="99" t="s">
        <v>81</v>
      </c>
      <c r="B158" s="99"/>
      <c r="C158" s="145"/>
      <c r="D158" s="146"/>
      <c r="E158" s="146"/>
      <c r="F158" s="146"/>
      <c r="G158" s="146"/>
      <c r="H158" s="147"/>
    </row>
    <row r="159" customFormat="false" ht="12" hidden="false" customHeight="true" outlineLevel="0" collapsed="false">
      <c r="A159" s="100" t="s">
        <v>128</v>
      </c>
      <c r="B159" s="83" t="n">
        <v>2003</v>
      </c>
      <c r="C159" s="145" t="n">
        <v>44407</v>
      </c>
      <c r="D159" s="146" t="n">
        <v>75.6164568649087</v>
      </c>
      <c r="E159" s="146" t="n">
        <v>58.8690972144031</v>
      </c>
      <c r="F159" s="146" t="n">
        <v>60.5895466930889</v>
      </c>
      <c r="G159" s="146" t="n">
        <v>8.2306843515662</v>
      </c>
      <c r="H159" s="147" t="n">
        <v>46.5106852523251</v>
      </c>
    </row>
    <row r="160" customFormat="false" ht="12" hidden="false" customHeight="true" outlineLevel="0" collapsed="false">
      <c r="A160" s="101"/>
      <c r="B160" s="83" t="n">
        <v>2008</v>
      </c>
      <c r="C160" s="145" t="n">
        <v>45846</v>
      </c>
      <c r="D160" s="146" t="n">
        <v>76.9423722898399</v>
      </c>
      <c r="E160" s="146" t="n">
        <v>61.1023862496183</v>
      </c>
      <c r="F160" s="146" t="n">
        <v>62.7164856257907</v>
      </c>
      <c r="G160" s="146" t="n">
        <v>9.22217859791476</v>
      </c>
      <c r="H160" s="147" t="n">
        <v>49.332548095799</v>
      </c>
    </row>
    <row r="161" customFormat="false" ht="12" hidden="false" customHeight="true" outlineLevel="0" collapsed="false">
      <c r="A161" s="101"/>
      <c r="B161" s="83" t="n">
        <v>2009</v>
      </c>
      <c r="C161" s="145" t="n">
        <v>44062</v>
      </c>
      <c r="D161" s="146" t="n">
        <v>77.59</v>
      </c>
      <c r="E161" s="146" t="n">
        <v>62.01</v>
      </c>
      <c r="F161" s="146" t="n">
        <v>63.6</v>
      </c>
      <c r="G161" s="146" t="n">
        <v>10.25</v>
      </c>
      <c r="H161" s="148" t="n">
        <v>50.5</v>
      </c>
    </row>
    <row r="162" customFormat="false" ht="12" hidden="false" customHeight="true" outlineLevel="0" collapsed="false">
      <c r="A162" s="100" t="s">
        <v>129</v>
      </c>
      <c r="B162" s="83" t="n">
        <v>2003</v>
      </c>
      <c r="C162" s="145" t="n">
        <v>70030</v>
      </c>
      <c r="D162" s="146" t="n">
        <v>80.2713122947308</v>
      </c>
      <c r="E162" s="146" t="n">
        <v>56.7599600171355</v>
      </c>
      <c r="F162" s="146" t="n">
        <v>58.876195916036</v>
      </c>
      <c r="G162" s="146" t="n">
        <v>0.346994145366272</v>
      </c>
      <c r="H162" s="147" t="n">
        <v>46.508639154648</v>
      </c>
    </row>
    <row r="163" customFormat="false" ht="12" hidden="false" customHeight="true" outlineLevel="0" collapsed="false">
      <c r="A163" s="101"/>
      <c r="B163" s="83" t="n">
        <v>2008</v>
      </c>
      <c r="C163" s="145" t="n">
        <v>71354</v>
      </c>
      <c r="D163" s="146" t="n">
        <v>80.6570059141744</v>
      </c>
      <c r="E163" s="146" t="n">
        <v>57.5777111304202</v>
      </c>
      <c r="F163" s="146" t="n">
        <v>59.6518765591277</v>
      </c>
      <c r="G163" s="146" t="n">
        <v>0.365781876278835</v>
      </c>
      <c r="H163" s="147" t="n">
        <v>47.5067970961684</v>
      </c>
    </row>
    <row r="164" customFormat="false" ht="12" hidden="false" customHeight="true" outlineLevel="0" collapsed="false">
      <c r="A164" s="101"/>
      <c r="B164" s="83" t="n">
        <v>2009</v>
      </c>
      <c r="C164" s="145" t="n">
        <v>71576</v>
      </c>
      <c r="D164" s="146" t="n">
        <v>80.73</v>
      </c>
      <c r="E164" s="146" t="n">
        <v>57.72</v>
      </c>
      <c r="F164" s="146" t="n">
        <v>59.79</v>
      </c>
      <c r="G164" s="146" t="n">
        <v>0.56</v>
      </c>
      <c r="H164" s="148" t="n">
        <v>47.7</v>
      </c>
    </row>
    <row r="165" customFormat="false" ht="12" hidden="false" customHeight="true" outlineLevel="0" collapsed="false">
      <c r="A165" s="100" t="s">
        <v>130</v>
      </c>
      <c r="B165" s="83" t="n">
        <v>2003</v>
      </c>
      <c r="C165" s="145" t="n">
        <v>34805</v>
      </c>
      <c r="D165" s="146" t="n">
        <v>80.1034334147393</v>
      </c>
      <c r="E165" s="146" t="n">
        <v>65.1515586840971</v>
      </c>
      <c r="F165" s="146" t="n">
        <v>67.8379543169085</v>
      </c>
      <c r="G165" s="146" t="n">
        <v>0.0172389024565436</v>
      </c>
      <c r="H165" s="147" t="n">
        <v>51.8747306421491</v>
      </c>
    </row>
    <row r="166" customFormat="false" ht="12" hidden="false" customHeight="true" outlineLevel="0" collapsed="false">
      <c r="A166" s="102"/>
      <c r="B166" s="83" t="n">
        <v>2008</v>
      </c>
      <c r="C166" s="145" t="n">
        <v>35809</v>
      </c>
      <c r="D166" s="146" t="n">
        <v>80.7227233377084</v>
      </c>
      <c r="E166" s="146" t="n">
        <v>66.1956491384847</v>
      </c>
      <c r="F166" s="146" t="n">
        <v>68.798346784328</v>
      </c>
      <c r="G166" s="146" t="n">
        <v>0</v>
      </c>
      <c r="H166" s="147" t="n">
        <v>53.2072942556341</v>
      </c>
    </row>
    <row r="167" customFormat="false" ht="12" hidden="false" customHeight="true" outlineLevel="0" collapsed="false">
      <c r="A167" s="102"/>
      <c r="B167" s="83" t="n">
        <v>2009</v>
      </c>
      <c r="C167" s="145" t="n">
        <v>35974</v>
      </c>
      <c r="D167" s="146" t="n">
        <v>80.82</v>
      </c>
      <c r="E167" s="146" t="n">
        <v>66.38</v>
      </c>
      <c r="F167" s="146" t="n">
        <v>68.96</v>
      </c>
      <c r="G167" s="146" t="n">
        <v>0</v>
      </c>
      <c r="H167" s="148" t="n">
        <v>53.5</v>
      </c>
    </row>
    <row r="168" customFormat="false" ht="19.5" hidden="false" customHeight="true" outlineLevel="0" collapsed="false">
      <c r="A168" s="103" t="s">
        <v>131</v>
      </c>
      <c r="B168" s="83" t="n">
        <v>2003</v>
      </c>
      <c r="C168" s="149" t="n">
        <v>185756</v>
      </c>
      <c r="D168" s="146" t="n">
        <v>95.9974374986542</v>
      </c>
      <c r="E168" s="146" t="n">
        <v>85.0007536768664</v>
      </c>
      <c r="F168" s="146" t="n">
        <v>83.9321475483968</v>
      </c>
      <c r="G168" s="146" t="n">
        <v>4.59796722582312</v>
      </c>
      <c r="H168" s="147" t="n">
        <v>68.0424858416417</v>
      </c>
    </row>
    <row r="169" customFormat="false" ht="12" hidden="false" customHeight="true" outlineLevel="0" collapsed="false">
      <c r="A169" s="102"/>
      <c r="B169" s="83" t="n">
        <v>2008</v>
      </c>
      <c r="C169" s="149" t="n">
        <v>196212</v>
      </c>
      <c r="D169" s="146" t="n">
        <v>96.2295884043789</v>
      </c>
      <c r="E169" s="146" t="n">
        <v>85.8561148145883</v>
      </c>
      <c r="F169" s="146" t="n">
        <v>84.8301836788779</v>
      </c>
      <c r="G169" s="146" t="n">
        <v>5.29937006910892</v>
      </c>
      <c r="H169" s="147" t="n">
        <v>69.5533402646118</v>
      </c>
    </row>
    <row r="170" customFormat="false" ht="12" hidden="false" customHeight="true" outlineLevel="0" collapsed="false">
      <c r="A170" s="102"/>
      <c r="B170" s="91" t="n">
        <v>2009</v>
      </c>
      <c r="C170" s="142" t="n">
        <v>200138</v>
      </c>
      <c r="D170" s="143" t="n">
        <v>96.3</v>
      </c>
      <c r="E170" s="143" t="n">
        <v>86.2</v>
      </c>
      <c r="F170" s="143" t="n">
        <v>85.1</v>
      </c>
      <c r="G170" s="143" t="n">
        <v>7.4</v>
      </c>
      <c r="H170" s="144" t="n">
        <v>70.1</v>
      </c>
    </row>
    <row r="171" customFormat="false" ht="12" hidden="false" customHeight="true" outlineLevel="0" collapsed="false">
      <c r="A171" s="99" t="s">
        <v>81</v>
      </c>
      <c r="B171" s="99"/>
      <c r="C171" s="145"/>
      <c r="D171" s="146"/>
      <c r="E171" s="146"/>
      <c r="F171" s="146"/>
      <c r="G171" s="146"/>
      <c r="H171" s="147"/>
    </row>
    <row r="172" customFormat="false" ht="12" hidden="false" customHeight="true" outlineLevel="0" collapsed="false">
      <c r="A172" s="100" t="s">
        <v>132</v>
      </c>
      <c r="B172" s="83" t="n">
        <v>2003</v>
      </c>
      <c r="C172" s="145" t="n">
        <v>70985</v>
      </c>
      <c r="D172" s="146" t="n">
        <v>96.583785306755</v>
      </c>
      <c r="E172" s="146" t="n">
        <v>87.3297175459604</v>
      </c>
      <c r="F172" s="146" t="n">
        <v>85.6152708318659</v>
      </c>
      <c r="G172" s="146" t="n">
        <v>7.8608156652814</v>
      </c>
      <c r="H172" s="147" t="n">
        <v>72.915404662957</v>
      </c>
    </row>
    <row r="173" customFormat="false" ht="12" hidden="false" customHeight="true" outlineLevel="0" collapsed="false">
      <c r="A173" s="100"/>
      <c r="B173" s="83" t="n">
        <v>2008</v>
      </c>
      <c r="C173" s="145" t="n">
        <v>76988</v>
      </c>
      <c r="D173" s="146" t="n">
        <v>96.852756273705</v>
      </c>
      <c r="E173" s="146" t="n">
        <v>88.3410401621032</v>
      </c>
      <c r="F173" s="146" t="n">
        <v>86.7316984465112</v>
      </c>
      <c r="G173" s="146" t="n">
        <v>9.19234166363589</v>
      </c>
      <c r="H173" s="147" t="n">
        <v>74.8298436119915</v>
      </c>
    </row>
    <row r="174" customFormat="false" ht="12" hidden="false" customHeight="true" outlineLevel="0" collapsed="false">
      <c r="A174" s="100"/>
      <c r="B174" s="83" t="n">
        <v>2009</v>
      </c>
      <c r="C174" s="145" t="n">
        <v>79613</v>
      </c>
      <c r="D174" s="146" t="n">
        <v>96.97</v>
      </c>
      <c r="E174" s="146" t="n">
        <v>88.74</v>
      </c>
      <c r="F174" s="146" t="n">
        <v>87.17</v>
      </c>
      <c r="G174" s="146" t="n">
        <v>12.89</v>
      </c>
      <c r="H174" s="148" t="n">
        <v>75.7</v>
      </c>
    </row>
    <row r="175" customFormat="false" ht="12" hidden="false" customHeight="true" outlineLevel="0" collapsed="false">
      <c r="A175" s="100" t="s">
        <v>133</v>
      </c>
      <c r="B175" s="83" t="n">
        <v>2003</v>
      </c>
      <c r="C175" s="145" t="n">
        <v>56783</v>
      </c>
      <c r="D175" s="146" t="n">
        <v>96.8951975062959</v>
      </c>
      <c r="E175" s="146" t="n">
        <v>85.3688603983587</v>
      </c>
      <c r="F175" s="146" t="n">
        <v>85.3847102125636</v>
      </c>
      <c r="G175" s="146" t="n">
        <v>0.970360847436733</v>
      </c>
      <c r="H175" s="147" t="n">
        <v>62.5997217477062</v>
      </c>
    </row>
    <row r="176" customFormat="false" ht="12" hidden="false" customHeight="true" outlineLevel="0" collapsed="false">
      <c r="A176" s="101"/>
      <c r="B176" s="83" t="n">
        <v>2008</v>
      </c>
      <c r="C176" s="145" t="n">
        <v>58774</v>
      </c>
      <c r="D176" s="146" t="n">
        <v>97.0241943716609</v>
      </c>
      <c r="E176" s="146" t="n">
        <v>85.9104365876068</v>
      </c>
      <c r="F176" s="146" t="n">
        <v>85.8968251267567</v>
      </c>
      <c r="G176" s="146" t="n">
        <v>1.10422976145915</v>
      </c>
      <c r="H176" s="147" t="n">
        <v>63.3885731786164</v>
      </c>
    </row>
    <row r="177" customFormat="false" ht="12" hidden="false" customHeight="true" outlineLevel="0" collapsed="false">
      <c r="A177" s="101"/>
      <c r="B177" s="83" t="n">
        <v>2009</v>
      </c>
      <c r="C177" s="145" t="n">
        <v>59350</v>
      </c>
      <c r="D177" s="146" t="n">
        <v>97.07</v>
      </c>
      <c r="E177" s="146" t="n">
        <v>86.07</v>
      </c>
      <c r="F177" s="146" t="n">
        <v>86.03</v>
      </c>
      <c r="G177" s="146" t="n">
        <v>2.03</v>
      </c>
      <c r="H177" s="148" t="n">
        <v>63.6</v>
      </c>
    </row>
    <row r="178" customFormat="false" ht="12" hidden="false" customHeight="true" outlineLevel="0" collapsed="false">
      <c r="A178" s="100" t="s">
        <v>134</v>
      </c>
      <c r="B178" s="83" t="n">
        <v>2003</v>
      </c>
      <c r="C178" s="145" t="n">
        <v>57988</v>
      </c>
      <c r="D178" s="146" t="n">
        <v>94.4005656342692</v>
      </c>
      <c r="E178" s="146" t="n">
        <v>81.7893357246327</v>
      </c>
      <c r="F178" s="146" t="n">
        <v>80.4494033248258</v>
      </c>
      <c r="G178" s="146" t="n">
        <v>4.15603228254122</v>
      </c>
      <c r="H178" s="147" t="n">
        <v>67.4070497344278</v>
      </c>
    </row>
    <row r="179" customFormat="false" ht="12" hidden="false" customHeight="true" outlineLevel="0" collapsed="false">
      <c r="A179" s="101"/>
      <c r="B179" s="83" t="n">
        <v>2008</v>
      </c>
      <c r="C179" s="145" t="n">
        <v>60450</v>
      </c>
      <c r="D179" s="146" t="n">
        <v>94.6633581472291</v>
      </c>
      <c r="E179" s="146" t="n">
        <v>82.6385442514475</v>
      </c>
      <c r="F179" s="146" t="n">
        <v>81.3713813068652</v>
      </c>
      <c r="G179" s="146" t="n">
        <v>4.42018196856907</v>
      </c>
      <c r="H179" s="147" t="n">
        <v>68.8271298593879</v>
      </c>
    </row>
    <row r="180" customFormat="false" ht="12" hidden="false" customHeight="true" outlineLevel="0" collapsed="false">
      <c r="A180" s="101"/>
      <c r="B180" s="83" t="n">
        <v>2009</v>
      </c>
      <c r="C180" s="145" t="n">
        <v>61175</v>
      </c>
      <c r="D180" s="146" t="n">
        <v>94.74</v>
      </c>
      <c r="E180" s="146" t="n">
        <v>82.87</v>
      </c>
      <c r="F180" s="146" t="n">
        <v>81.6</v>
      </c>
      <c r="G180" s="146" t="n">
        <v>5.61</v>
      </c>
      <c r="H180" s="148" t="n">
        <v>69.2</v>
      </c>
    </row>
    <row r="181" customFormat="false" ht="12" hidden="false" customHeight="true" outlineLevel="0" collapsed="false">
      <c r="A181" s="100" t="s">
        <v>135</v>
      </c>
      <c r="B181" s="83" t="n">
        <v>2003</v>
      </c>
      <c r="C181" s="145" t="s">
        <v>87</v>
      </c>
      <c r="D181" s="146" t="s">
        <v>87</v>
      </c>
      <c r="E181" s="146" t="s">
        <v>87</v>
      </c>
      <c r="F181" s="146" t="s">
        <v>87</v>
      </c>
      <c r="G181" s="146" t="s">
        <v>87</v>
      </c>
      <c r="H181" s="147" t="s">
        <v>87</v>
      </c>
    </row>
    <row r="182" customFormat="false" ht="12" hidden="false" customHeight="true" outlineLevel="0" collapsed="false">
      <c r="A182" s="108"/>
      <c r="B182" s="83" t="n">
        <v>2008</v>
      </c>
      <c r="C182" s="145" t="s">
        <v>87</v>
      </c>
      <c r="D182" s="146" t="s">
        <v>87</v>
      </c>
      <c r="E182" s="146" t="s">
        <v>87</v>
      </c>
      <c r="F182" s="146" t="s">
        <v>87</v>
      </c>
      <c r="G182" s="146" t="s">
        <v>87</v>
      </c>
      <c r="H182" s="147" t="s">
        <v>87</v>
      </c>
    </row>
    <row r="183" customFormat="false" ht="12" hidden="false" customHeight="true" outlineLevel="0" collapsed="false">
      <c r="A183" s="108"/>
      <c r="B183" s="83" t="n">
        <v>2009</v>
      </c>
      <c r="C183" s="145" t="s">
        <v>87</v>
      </c>
      <c r="D183" s="146" t="s">
        <v>87</v>
      </c>
      <c r="E183" s="146" t="s">
        <v>87</v>
      </c>
      <c r="F183" s="146" t="s">
        <v>87</v>
      </c>
      <c r="G183" s="146" t="s">
        <v>87</v>
      </c>
      <c r="H183" s="147" t="s">
        <v>87</v>
      </c>
    </row>
    <row r="184" customFormat="false" ht="19.5" hidden="false" customHeight="true" outlineLevel="0" collapsed="false">
      <c r="A184" s="103" t="s">
        <v>136</v>
      </c>
      <c r="B184" s="83" t="n">
        <v>2003</v>
      </c>
      <c r="C184" s="149" t="n">
        <v>299901</v>
      </c>
      <c r="D184" s="146" t="n">
        <v>94.3998186068069</v>
      </c>
      <c r="E184" s="146" t="n">
        <v>84.5985841994525</v>
      </c>
      <c r="F184" s="146" t="n">
        <v>86.0210536143594</v>
      </c>
      <c r="G184" s="146" t="n">
        <v>27.945888809974</v>
      </c>
      <c r="H184" s="147" t="n">
        <v>77.0727673465577</v>
      </c>
    </row>
    <row r="185" customFormat="false" ht="11.25" hidden="false" customHeight="true" outlineLevel="0" collapsed="false">
      <c r="A185" s="102"/>
      <c r="B185" s="83" t="n">
        <v>2008</v>
      </c>
      <c r="C185" s="149" t="n">
        <v>314037</v>
      </c>
      <c r="D185" s="146" t="n">
        <v>94.6028652674685</v>
      </c>
      <c r="E185" s="146" t="n">
        <v>85.4014017456542</v>
      </c>
      <c r="F185" s="146" t="n">
        <v>86.7391422029888</v>
      </c>
      <c r="G185" s="146" t="n">
        <v>28.7517076013336</v>
      </c>
      <c r="H185" s="147" t="n">
        <v>78.0863401446326</v>
      </c>
    </row>
    <row r="186" customFormat="false" ht="12" hidden="false" customHeight="true" outlineLevel="0" collapsed="false">
      <c r="A186" s="102"/>
      <c r="B186" s="91" t="n">
        <v>2009</v>
      </c>
      <c r="C186" s="142" t="n">
        <v>316889</v>
      </c>
      <c r="D186" s="143" t="n">
        <v>94.7</v>
      </c>
      <c r="E186" s="143" t="n">
        <v>85.6</v>
      </c>
      <c r="F186" s="143" t="n">
        <v>86.9</v>
      </c>
      <c r="G186" s="143" t="n">
        <v>29</v>
      </c>
      <c r="H186" s="144" t="n">
        <v>78.3</v>
      </c>
    </row>
    <row r="187" customFormat="false" ht="12" hidden="false" customHeight="true" outlineLevel="0" collapsed="false">
      <c r="A187" s="99" t="s">
        <v>81</v>
      </c>
      <c r="B187" s="99"/>
      <c r="C187" s="145"/>
      <c r="D187" s="146"/>
      <c r="E187" s="146"/>
      <c r="F187" s="146"/>
      <c r="G187" s="146"/>
      <c r="H187" s="147"/>
    </row>
    <row r="188" customFormat="false" ht="12" hidden="false" customHeight="true" outlineLevel="0" collapsed="false">
      <c r="A188" s="100" t="s">
        <v>137</v>
      </c>
      <c r="B188" s="83" t="n">
        <v>2003</v>
      </c>
      <c r="C188" s="145" t="n">
        <v>94682</v>
      </c>
      <c r="D188" s="146" t="n">
        <v>95.4384149046281</v>
      </c>
      <c r="E188" s="146" t="n">
        <v>86.2127965188737</v>
      </c>
      <c r="F188" s="146" t="n">
        <v>87.9343486618365</v>
      </c>
      <c r="G188" s="146" t="n">
        <v>46.2495511290425</v>
      </c>
      <c r="H188" s="147" t="n">
        <v>78.3094991656281</v>
      </c>
    </row>
    <row r="189" customFormat="false" ht="12" hidden="false" customHeight="true" outlineLevel="0" collapsed="false">
      <c r="A189" s="101"/>
      <c r="B189" s="83" t="n">
        <v>2008</v>
      </c>
      <c r="C189" s="145" t="n">
        <v>100827</v>
      </c>
      <c r="D189" s="146" t="n">
        <v>95.4337627817946</v>
      </c>
      <c r="E189" s="146" t="n">
        <v>87.1215051523897</v>
      </c>
      <c r="F189" s="146" t="n">
        <v>88.7411110119313</v>
      </c>
      <c r="G189" s="146" t="n">
        <v>45.5036845289456</v>
      </c>
      <c r="H189" s="147" t="n">
        <v>79.3577117240422</v>
      </c>
    </row>
    <row r="190" customFormat="false" ht="12" hidden="false" customHeight="true" outlineLevel="0" collapsed="false">
      <c r="A190" s="101"/>
      <c r="B190" s="83" t="n">
        <v>2009</v>
      </c>
      <c r="C190" s="145" t="n">
        <v>101918</v>
      </c>
      <c r="D190" s="146" t="n">
        <v>95.5</v>
      </c>
      <c r="E190" s="146" t="n">
        <v>87.28</v>
      </c>
      <c r="F190" s="146" t="n">
        <v>88.87</v>
      </c>
      <c r="G190" s="146" t="n">
        <v>45.45</v>
      </c>
      <c r="H190" s="148" t="n">
        <v>79.6</v>
      </c>
    </row>
    <row r="191" customFormat="false" ht="12" hidden="false" customHeight="true" outlineLevel="0" collapsed="false">
      <c r="A191" s="100" t="s">
        <v>138</v>
      </c>
      <c r="B191" s="83" t="n">
        <v>2003</v>
      </c>
      <c r="C191" s="145" t="n">
        <v>27190</v>
      </c>
      <c r="D191" s="146" t="n">
        <v>96.884884148584</v>
      </c>
      <c r="E191" s="146" t="n">
        <v>88.4001471129092</v>
      </c>
      <c r="F191" s="146" t="n">
        <v>89.9117322545053</v>
      </c>
      <c r="G191" s="146" t="n">
        <v>12.912835601324</v>
      </c>
      <c r="H191" s="147" t="n">
        <v>75.8992276572269</v>
      </c>
    </row>
    <row r="192" customFormat="false" ht="12" hidden="false" customHeight="true" outlineLevel="0" collapsed="false">
      <c r="A192" s="101"/>
      <c r="B192" s="83" t="n">
        <v>2008</v>
      </c>
      <c r="C192" s="145" t="n">
        <v>28261</v>
      </c>
      <c r="D192" s="146" t="n">
        <v>97.1161671561516</v>
      </c>
      <c r="E192" s="146" t="n">
        <v>88.981281624854</v>
      </c>
      <c r="F192" s="146" t="n">
        <v>90.3329676939953</v>
      </c>
      <c r="G192" s="146" t="n">
        <v>14.8933158770036</v>
      </c>
      <c r="H192" s="147" t="n">
        <v>76.855029899862</v>
      </c>
    </row>
    <row r="193" customFormat="false" ht="12" hidden="false" customHeight="true" outlineLevel="0" collapsed="false">
      <c r="A193" s="101"/>
      <c r="B193" s="83" t="n">
        <v>2009</v>
      </c>
      <c r="C193" s="145" t="n">
        <v>28479</v>
      </c>
      <c r="D193" s="146" t="n">
        <v>97.15</v>
      </c>
      <c r="E193" s="146" t="n">
        <v>89.12</v>
      </c>
      <c r="F193" s="146" t="n">
        <v>90.42</v>
      </c>
      <c r="G193" s="146" t="n">
        <v>15.48</v>
      </c>
      <c r="H193" s="148" t="n">
        <v>77.1</v>
      </c>
    </row>
    <row r="194" customFormat="false" ht="12" hidden="false" customHeight="true" outlineLevel="0" collapsed="false">
      <c r="A194" s="100" t="s">
        <v>139</v>
      </c>
      <c r="B194" s="83" t="n">
        <v>2003</v>
      </c>
      <c r="C194" s="145" t="n">
        <v>66752</v>
      </c>
      <c r="D194" s="146" t="n">
        <v>88.8048298178332</v>
      </c>
      <c r="E194" s="146" t="n">
        <v>76.2673777564717</v>
      </c>
      <c r="F194" s="146" t="n">
        <v>76.6823465963567</v>
      </c>
      <c r="G194" s="146" t="n">
        <v>12.823585810163</v>
      </c>
      <c r="H194" s="147" t="n">
        <v>66.7845158197507</v>
      </c>
    </row>
    <row r="195" customFormat="false" ht="12" hidden="false" customHeight="true" outlineLevel="0" collapsed="false">
      <c r="A195" s="101"/>
      <c r="B195" s="83" t="n">
        <v>2008</v>
      </c>
      <c r="C195" s="145" t="n">
        <v>69196</v>
      </c>
      <c r="D195" s="146" t="n">
        <v>89.2161396612521</v>
      </c>
      <c r="E195" s="146" t="n">
        <v>77.1316261055552</v>
      </c>
      <c r="F195" s="146" t="n">
        <v>77.5261575813631</v>
      </c>
      <c r="G195" s="146" t="n">
        <v>14.3910052604197</v>
      </c>
      <c r="H195" s="147" t="n">
        <v>67.985143649922</v>
      </c>
    </row>
    <row r="196" customFormat="false" ht="12" hidden="false" customHeight="true" outlineLevel="0" collapsed="false">
      <c r="A196" s="101"/>
      <c r="B196" s="83" t="n">
        <v>2009</v>
      </c>
      <c r="C196" s="145" t="n">
        <v>69788</v>
      </c>
      <c r="D196" s="146" t="n">
        <v>89.32</v>
      </c>
      <c r="E196" s="146" t="n">
        <v>77.33</v>
      </c>
      <c r="F196" s="146" t="n">
        <v>77.72</v>
      </c>
      <c r="G196" s="146" t="n">
        <v>14.86</v>
      </c>
      <c r="H196" s="148" t="n">
        <v>68.2</v>
      </c>
    </row>
    <row r="197" customFormat="false" ht="12" hidden="false" customHeight="true" outlineLevel="0" collapsed="false">
      <c r="A197" s="100" t="s">
        <v>140</v>
      </c>
      <c r="B197" s="83" t="n">
        <v>2003</v>
      </c>
      <c r="C197" s="145" t="n">
        <v>15239</v>
      </c>
      <c r="D197" s="146" t="n">
        <v>97.3751558501214</v>
      </c>
      <c r="E197" s="146" t="n">
        <v>85.8980248047772</v>
      </c>
      <c r="F197" s="146" t="n">
        <v>90.0190301200866</v>
      </c>
      <c r="G197" s="146" t="n">
        <v>2.04737843690531</v>
      </c>
      <c r="H197" s="147" t="n">
        <v>78.5222127436184</v>
      </c>
    </row>
    <row r="198" customFormat="false" ht="12" hidden="false" customHeight="true" outlineLevel="0" collapsed="false">
      <c r="A198" s="101"/>
      <c r="B198" s="83" t="n">
        <v>2008</v>
      </c>
      <c r="C198" s="145" t="n">
        <v>15815</v>
      </c>
      <c r="D198" s="146" t="n">
        <v>97.5845716092317</v>
      </c>
      <c r="E198" s="146" t="n">
        <v>86.6708820739804</v>
      </c>
      <c r="F198" s="146" t="n">
        <v>90.4457793234271</v>
      </c>
      <c r="G198" s="146" t="n">
        <v>3.28169459374012</v>
      </c>
      <c r="H198" s="147" t="n">
        <v>79.2538729054695</v>
      </c>
    </row>
    <row r="199" customFormat="false" ht="12" hidden="false" customHeight="true" outlineLevel="0" collapsed="false">
      <c r="A199" s="101"/>
      <c r="B199" s="83" t="n">
        <v>2009</v>
      </c>
      <c r="C199" s="145" t="n">
        <v>15927</v>
      </c>
      <c r="D199" s="146" t="n">
        <v>97.77</v>
      </c>
      <c r="E199" s="146" t="n">
        <v>86.94</v>
      </c>
      <c r="F199" s="146" t="n">
        <v>90.53</v>
      </c>
      <c r="G199" s="146" t="n">
        <v>3.65</v>
      </c>
      <c r="H199" s="148" t="n">
        <v>79.4</v>
      </c>
    </row>
    <row r="200" customFormat="false" ht="12" hidden="false" customHeight="true" outlineLevel="0" collapsed="false">
      <c r="A200" s="100" t="s">
        <v>141</v>
      </c>
      <c r="B200" s="83" t="n">
        <v>2003</v>
      </c>
      <c r="C200" s="145" t="s">
        <v>87</v>
      </c>
      <c r="D200" s="146" t="s">
        <v>87</v>
      </c>
      <c r="E200" s="146" t="s">
        <v>87</v>
      </c>
      <c r="F200" s="146" t="s">
        <v>87</v>
      </c>
      <c r="G200" s="146" t="s">
        <v>87</v>
      </c>
      <c r="H200" s="147" t="s">
        <v>87</v>
      </c>
    </row>
    <row r="201" customFormat="false" ht="12" hidden="false" customHeight="true" outlineLevel="0" collapsed="false">
      <c r="A201" s="101"/>
      <c r="B201" s="83" t="n">
        <v>2008</v>
      </c>
      <c r="C201" s="145" t="s">
        <v>87</v>
      </c>
      <c r="D201" s="146" t="s">
        <v>87</v>
      </c>
      <c r="E201" s="146" t="s">
        <v>87</v>
      </c>
      <c r="F201" s="146" t="s">
        <v>87</v>
      </c>
      <c r="G201" s="146" t="s">
        <v>87</v>
      </c>
      <c r="H201" s="147" t="s">
        <v>87</v>
      </c>
    </row>
    <row r="202" customFormat="false" ht="12" hidden="false" customHeight="true" outlineLevel="0" collapsed="false">
      <c r="A202" s="101"/>
      <c r="B202" s="83" t="n">
        <v>2009</v>
      </c>
      <c r="C202" s="145" t="s">
        <v>87</v>
      </c>
      <c r="D202" s="146" t="s">
        <v>87</v>
      </c>
      <c r="E202" s="146" t="s">
        <v>87</v>
      </c>
      <c r="F202" s="146" t="s">
        <v>87</v>
      </c>
      <c r="G202" s="146" t="s">
        <v>87</v>
      </c>
      <c r="H202" s="147" t="s">
        <v>87</v>
      </c>
    </row>
    <row r="203" customFormat="false" ht="13.5" hidden="false" customHeight="true" outlineLevel="0" collapsed="false">
      <c r="A203" s="100" t="s">
        <v>142</v>
      </c>
      <c r="B203" s="83" t="n">
        <v>2003</v>
      </c>
      <c r="C203" s="145" t="n">
        <v>40471</v>
      </c>
      <c r="D203" s="146" t="n">
        <v>96.8446541968323</v>
      </c>
      <c r="E203" s="146" t="n">
        <v>88.5325294655432</v>
      </c>
      <c r="F203" s="146" t="n">
        <v>91.7125843196363</v>
      </c>
      <c r="G203" s="146" t="n">
        <v>9.09787255071533</v>
      </c>
      <c r="H203" s="147" t="n">
        <v>87.3168441600158</v>
      </c>
    </row>
    <row r="204" customFormat="false" ht="11.25" hidden="false" customHeight="true" outlineLevel="0" collapsed="false">
      <c r="A204" s="101"/>
      <c r="B204" s="83" t="n">
        <v>2008</v>
      </c>
      <c r="C204" s="145" t="n">
        <v>41994</v>
      </c>
      <c r="D204" s="146" t="n">
        <v>97.0757727294375</v>
      </c>
      <c r="E204" s="146" t="n">
        <v>89.2008382149831</v>
      </c>
      <c r="F204" s="146" t="n">
        <v>92.2750869171786</v>
      </c>
      <c r="G204" s="146" t="n">
        <v>10.8848883173787</v>
      </c>
      <c r="H204" s="147" t="n">
        <v>88.0982997571082</v>
      </c>
    </row>
    <row r="205" customFormat="false" ht="11.25" hidden="false" customHeight="true" outlineLevel="0" collapsed="false">
      <c r="A205" s="101"/>
      <c r="B205" s="83" t="n">
        <v>2009</v>
      </c>
      <c r="C205" s="145" t="n">
        <v>42272</v>
      </c>
      <c r="D205" s="146" t="n">
        <v>97.11</v>
      </c>
      <c r="E205" s="146" t="n">
        <v>89.32</v>
      </c>
      <c r="F205" s="146" t="n">
        <v>92.36</v>
      </c>
      <c r="G205" s="146" t="n">
        <v>11.19</v>
      </c>
      <c r="H205" s="148" t="n">
        <v>88.2</v>
      </c>
    </row>
    <row r="206" customFormat="false" ht="11.25" hidden="false" customHeight="true" outlineLevel="0" collapsed="false">
      <c r="A206" s="100" t="s">
        <v>143</v>
      </c>
      <c r="B206" s="83" t="n">
        <v>2003</v>
      </c>
      <c r="C206" s="145" t="n">
        <v>27487</v>
      </c>
      <c r="D206" s="146" t="n">
        <v>92.5965001637138</v>
      </c>
      <c r="E206" s="146" t="n">
        <v>78.7172117728381</v>
      </c>
      <c r="F206" s="146" t="n">
        <v>78.6153454360243</v>
      </c>
      <c r="G206" s="146" t="n">
        <v>30.3743587877906</v>
      </c>
      <c r="H206" s="147" t="n">
        <v>68.8143486011569</v>
      </c>
    </row>
    <row r="207" customFormat="false" ht="11.25" hidden="false" customHeight="true" outlineLevel="0" collapsed="false">
      <c r="A207" s="101"/>
      <c r="B207" s="83" t="n">
        <v>2008</v>
      </c>
      <c r="C207" s="145" t="n">
        <v>28264</v>
      </c>
      <c r="D207" s="146" t="n">
        <v>92.8106425134447</v>
      </c>
      <c r="E207" s="146" t="n">
        <v>79.4473535239174</v>
      </c>
      <c r="F207" s="146" t="n">
        <v>79.3447495046703</v>
      </c>
      <c r="G207" s="146" t="n">
        <v>31.5454288140391</v>
      </c>
      <c r="H207" s="147" t="n">
        <v>69.8167279932069</v>
      </c>
    </row>
    <row r="208" customFormat="false" ht="11.25" hidden="false" customHeight="true" outlineLevel="0" collapsed="false">
      <c r="A208" s="101"/>
      <c r="B208" s="83" t="n">
        <v>2009</v>
      </c>
      <c r="C208" s="145" t="n">
        <v>28462</v>
      </c>
      <c r="D208" s="146" t="n">
        <v>92.86</v>
      </c>
      <c r="E208" s="146" t="n">
        <v>79.63</v>
      </c>
      <c r="F208" s="146" t="n">
        <v>79.49</v>
      </c>
      <c r="G208" s="146" t="n">
        <v>32.19</v>
      </c>
      <c r="H208" s="148" t="n">
        <v>70</v>
      </c>
    </row>
    <row r="209" customFormat="false" ht="11.25" hidden="false" customHeight="true" outlineLevel="0" collapsed="false">
      <c r="A209" s="100" t="s">
        <v>144</v>
      </c>
      <c r="B209" s="83" t="n">
        <v>2003</v>
      </c>
      <c r="C209" s="145" t="n">
        <v>28080</v>
      </c>
      <c r="D209" s="146" t="n">
        <v>98.4188034188034</v>
      </c>
      <c r="E209" s="146" t="n">
        <v>94.6616809116809</v>
      </c>
      <c r="F209" s="146" t="n">
        <v>94.8789173789174</v>
      </c>
      <c r="G209" s="146" t="n">
        <v>55.5769230769231</v>
      </c>
      <c r="H209" s="147" t="n">
        <v>91.0292022792023</v>
      </c>
    </row>
    <row r="210" customFormat="false" ht="11.25" hidden="false" customHeight="true" outlineLevel="0" collapsed="false">
      <c r="A210" s="101"/>
      <c r="B210" s="83" t="n">
        <v>2008</v>
      </c>
      <c r="C210" s="145" t="n">
        <v>29680</v>
      </c>
      <c r="D210" s="146" t="n">
        <v>98.5646900269542</v>
      </c>
      <c r="E210" s="146" t="n">
        <v>95.0471698113208</v>
      </c>
      <c r="F210" s="146" t="n">
        <v>95.2291105121294</v>
      </c>
      <c r="G210" s="146" t="n">
        <v>54.7102425876011</v>
      </c>
      <c r="H210" s="147" t="n">
        <v>91.5768194070081</v>
      </c>
    </row>
    <row r="211" customFormat="false" ht="11.25" hidden="false" customHeight="true" outlineLevel="0" collapsed="false">
      <c r="A211" s="101"/>
      <c r="B211" s="83" t="n">
        <v>2009</v>
      </c>
      <c r="C211" s="145" t="n">
        <v>30043</v>
      </c>
      <c r="D211" s="146" t="n">
        <v>98.62</v>
      </c>
      <c r="E211" s="146" t="n">
        <v>95.14</v>
      </c>
      <c r="F211" s="146" t="n">
        <v>95.3</v>
      </c>
      <c r="G211" s="146" t="n">
        <v>54.73</v>
      </c>
      <c r="H211" s="148" t="n">
        <v>91.7</v>
      </c>
    </row>
    <row r="212" customFormat="false" ht="21" hidden="false" customHeight="true" outlineLevel="0" collapsed="false">
      <c r="A212" s="103" t="s">
        <v>145</v>
      </c>
      <c r="B212" s="83" t="n">
        <v>2003</v>
      </c>
      <c r="C212" s="149" t="n">
        <v>203211</v>
      </c>
      <c r="D212" s="146" t="n">
        <v>79.3874347353244</v>
      </c>
      <c r="E212" s="146" t="n">
        <v>59.2143141857478</v>
      </c>
      <c r="F212" s="146" t="n">
        <v>61.4504136094995</v>
      </c>
      <c r="G212" s="146" t="n">
        <v>8.06698456284355</v>
      </c>
      <c r="H212" s="147" t="n">
        <v>59.2650004182844</v>
      </c>
    </row>
    <row r="213" customFormat="false" ht="13.35" hidden="false" customHeight="true" outlineLevel="0" collapsed="false">
      <c r="A213" s="102"/>
      <c r="B213" s="83" t="n">
        <v>2008</v>
      </c>
      <c r="C213" s="149" t="n">
        <v>206767</v>
      </c>
      <c r="D213" s="146" t="n">
        <v>79.8575207842644</v>
      </c>
      <c r="E213" s="146" t="n">
        <v>60.0303723514874</v>
      </c>
      <c r="F213" s="146" t="n">
        <v>62.2773459981525</v>
      </c>
      <c r="G213" s="146" t="n">
        <v>9.27372356323785</v>
      </c>
      <c r="H213" s="147" t="n">
        <v>60.106303230206</v>
      </c>
    </row>
    <row r="214" customFormat="false" ht="13.35" hidden="false" customHeight="true" outlineLevel="0" collapsed="false">
      <c r="A214" s="102"/>
      <c r="B214" s="91" t="n">
        <v>2009</v>
      </c>
      <c r="C214" s="142" t="n">
        <v>207575</v>
      </c>
      <c r="D214" s="143" t="n">
        <v>79.9</v>
      </c>
      <c r="E214" s="143" t="n">
        <v>60.2</v>
      </c>
      <c r="F214" s="143" t="n">
        <v>62.4</v>
      </c>
      <c r="G214" s="143" t="n">
        <v>9.7</v>
      </c>
      <c r="H214" s="144" t="n">
        <v>60.3</v>
      </c>
    </row>
    <row r="215" customFormat="false" ht="13.35" hidden="false" customHeight="true" outlineLevel="0" collapsed="false">
      <c r="A215" s="99" t="s">
        <v>81</v>
      </c>
      <c r="B215" s="99"/>
      <c r="C215" s="145"/>
      <c r="D215" s="146"/>
      <c r="E215" s="146"/>
      <c r="F215" s="146"/>
      <c r="G215" s="146"/>
      <c r="H215" s="147"/>
    </row>
    <row r="216" customFormat="false" ht="13.35" hidden="false" customHeight="true" outlineLevel="0" collapsed="false">
      <c r="A216" s="100" t="s">
        <v>146</v>
      </c>
      <c r="B216" s="83" t="n">
        <v>2003</v>
      </c>
      <c r="C216" s="145" t="n">
        <v>96787</v>
      </c>
      <c r="D216" s="146" t="n">
        <v>80.1233636748737</v>
      </c>
      <c r="E216" s="146" t="n">
        <v>59.0905803465341</v>
      </c>
      <c r="F216" s="146" t="n">
        <v>61.206566997634</v>
      </c>
      <c r="G216" s="146" t="n">
        <v>6.79533408412287</v>
      </c>
      <c r="H216" s="147" t="n">
        <v>64.2080031409177</v>
      </c>
    </row>
    <row r="217" customFormat="false" ht="13.35" hidden="false" customHeight="true" outlineLevel="0" collapsed="false">
      <c r="A217" s="101"/>
      <c r="B217" s="83" t="n">
        <v>2008</v>
      </c>
      <c r="C217" s="145" t="n">
        <v>98838</v>
      </c>
      <c r="D217" s="146" t="n">
        <v>80.683542766952</v>
      </c>
      <c r="E217" s="146" t="n">
        <v>60.0538254517493</v>
      </c>
      <c r="F217" s="146" t="n">
        <v>62.2260668973472</v>
      </c>
      <c r="G217" s="146" t="n">
        <v>8.20332260871325</v>
      </c>
      <c r="H217" s="147" t="n">
        <v>65.1773609340537</v>
      </c>
    </row>
    <row r="218" customFormat="false" ht="13.35" hidden="false" customHeight="true" outlineLevel="0" collapsed="false">
      <c r="A218" s="101"/>
      <c r="B218" s="83" t="n">
        <v>2009</v>
      </c>
      <c r="C218" s="145" t="n">
        <v>99334</v>
      </c>
      <c r="D218" s="146" t="n">
        <v>80.79</v>
      </c>
      <c r="E218" s="146" t="n">
        <v>60.26</v>
      </c>
      <c r="F218" s="146" t="n">
        <v>62.42</v>
      </c>
      <c r="G218" s="146" t="n">
        <v>8.76</v>
      </c>
      <c r="H218" s="148" t="n">
        <v>65.4</v>
      </c>
    </row>
    <row r="219" customFormat="false" ht="13.35" hidden="false" customHeight="true" outlineLevel="0" collapsed="false">
      <c r="A219" s="100" t="s">
        <v>147</v>
      </c>
      <c r="B219" s="83" t="n">
        <v>2003</v>
      </c>
      <c r="C219" s="145" t="n">
        <v>106424</v>
      </c>
      <c r="D219" s="146" t="n">
        <v>78.7181462827934</v>
      </c>
      <c r="E219" s="146" t="n">
        <v>59.3268435691197</v>
      </c>
      <c r="F219" s="146" t="n">
        <v>61.6721792076975</v>
      </c>
      <c r="G219" s="146" t="n">
        <v>9.2234834247914</v>
      </c>
      <c r="H219" s="147" t="n">
        <v>54.7696008419154</v>
      </c>
    </row>
    <row r="220" customFormat="false" ht="13.35" hidden="false" customHeight="true" outlineLevel="0" collapsed="false">
      <c r="A220" s="113"/>
      <c r="B220" s="83" t="n">
        <v>2008</v>
      </c>
      <c r="C220" s="145" t="n">
        <v>107929</v>
      </c>
      <c r="D220" s="146" t="n">
        <v>79.1010757071779</v>
      </c>
      <c r="E220" s="146" t="n">
        <v>60.0088947363545</v>
      </c>
      <c r="F220" s="146" t="n">
        <v>62.3243057936236</v>
      </c>
      <c r="G220" s="146" t="n">
        <v>10.2539632536204</v>
      </c>
      <c r="H220" s="147" t="n">
        <v>55.4623873101761</v>
      </c>
    </row>
    <row r="221" customFormat="false" ht="13.35" hidden="false" customHeight="true" outlineLevel="0" collapsed="false">
      <c r="A221" s="102"/>
      <c r="B221" s="83" t="n">
        <v>2009</v>
      </c>
      <c r="C221" s="145" t="n">
        <v>108241</v>
      </c>
      <c r="D221" s="146" t="n">
        <v>79.17</v>
      </c>
      <c r="E221" s="146" t="n">
        <v>60.14</v>
      </c>
      <c r="F221" s="146" t="n">
        <v>62.44</v>
      </c>
      <c r="G221" s="146" t="n">
        <v>10.62</v>
      </c>
      <c r="H221" s="148" t="n">
        <v>55.6</v>
      </c>
    </row>
    <row r="222" customFormat="false" ht="21" hidden="false" customHeight="true" outlineLevel="0" collapsed="false">
      <c r="A222" s="103" t="s">
        <v>148</v>
      </c>
      <c r="B222" s="83" t="n">
        <v>2003</v>
      </c>
      <c r="C222" s="149" t="n">
        <v>161230</v>
      </c>
      <c r="D222" s="146" t="n">
        <v>90.1209452335173</v>
      </c>
      <c r="E222" s="146" t="n">
        <v>74.2659554673448</v>
      </c>
      <c r="F222" s="146" t="n">
        <v>75.1454443962042</v>
      </c>
      <c r="G222" s="146" t="n">
        <v>2.44743534081747</v>
      </c>
      <c r="H222" s="147" t="n">
        <v>60.0260497426037</v>
      </c>
    </row>
    <row r="223" customFormat="false" ht="13.35" hidden="false" customHeight="true" outlineLevel="0" collapsed="false">
      <c r="A223" s="101"/>
      <c r="B223" s="83" t="n">
        <v>2008</v>
      </c>
      <c r="C223" s="149" t="n">
        <v>166977</v>
      </c>
      <c r="D223" s="146" t="n">
        <v>90.4831204297598</v>
      </c>
      <c r="E223" s="146" t="n">
        <v>75.2121549674506</v>
      </c>
      <c r="F223" s="146" t="n">
        <v>76.0505937943549</v>
      </c>
      <c r="G223" s="146" t="n">
        <v>2.82973104080203</v>
      </c>
      <c r="H223" s="147" t="n">
        <v>61.4431927750528</v>
      </c>
    </row>
    <row r="224" customFormat="false" ht="13.35" hidden="false" customHeight="true" outlineLevel="0" collapsed="false">
      <c r="A224" s="102"/>
      <c r="B224" s="91" t="n">
        <v>2009</v>
      </c>
      <c r="C224" s="142" t="n">
        <v>168596</v>
      </c>
      <c r="D224" s="143" t="n">
        <v>90.6</v>
      </c>
      <c r="E224" s="143" t="n">
        <v>75.5</v>
      </c>
      <c r="F224" s="143" t="n">
        <v>76.3</v>
      </c>
      <c r="G224" s="143" t="n">
        <v>3.4</v>
      </c>
      <c r="H224" s="144" t="n">
        <v>61.8</v>
      </c>
    </row>
    <row r="225" customFormat="false" ht="13.35" hidden="false" customHeight="true" outlineLevel="0" collapsed="false">
      <c r="A225" s="99" t="s">
        <v>81</v>
      </c>
      <c r="B225" s="99"/>
      <c r="C225" s="145"/>
      <c r="D225" s="146"/>
      <c r="E225" s="146"/>
      <c r="F225" s="146"/>
      <c r="G225" s="146"/>
      <c r="H225" s="147"/>
    </row>
    <row r="226" customFormat="false" ht="13.35" hidden="false" customHeight="true" outlineLevel="0" collapsed="false">
      <c r="A226" s="100" t="s">
        <v>149</v>
      </c>
      <c r="B226" s="83" t="n">
        <v>2003</v>
      </c>
      <c r="C226" s="145" t="n">
        <v>60477</v>
      </c>
      <c r="D226" s="146" t="n">
        <v>92.7460026125634</v>
      </c>
      <c r="E226" s="146" t="n">
        <v>74.6845908361857</v>
      </c>
      <c r="F226" s="146" t="n">
        <v>75.4022190254146</v>
      </c>
      <c r="G226" s="146" t="n">
        <v>2.55799725515485</v>
      </c>
      <c r="H226" s="147" t="n">
        <v>59.9285678853118</v>
      </c>
    </row>
    <row r="227" customFormat="false" ht="13.35" hidden="false" customHeight="true" outlineLevel="0" collapsed="false">
      <c r="A227" s="101"/>
      <c r="B227" s="83" t="n">
        <v>2008</v>
      </c>
      <c r="C227" s="145" t="n">
        <v>61879</v>
      </c>
      <c r="D227" s="146" t="n">
        <v>92.9313660531036</v>
      </c>
      <c r="E227" s="146" t="n">
        <v>75.3551285573458</v>
      </c>
      <c r="F227" s="146" t="n">
        <v>76.0629615863217</v>
      </c>
      <c r="G227" s="146" t="n">
        <v>2.63417314436239</v>
      </c>
      <c r="H227" s="147" t="n">
        <v>60.9576754634044</v>
      </c>
    </row>
    <row r="228" customFormat="false" ht="13.35" hidden="false" customHeight="true" outlineLevel="0" collapsed="false">
      <c r="A228" s="101"/>
      <c r="B228" s="83" t="n">
        <v>2009</v>
      </c>
      <c r="C228" s="145" t="n">
        <v>62261</v>
      </c>
      <c r="D228" s="146" t="n">
        <v>93.02</v>
      </c>
      <c r="E228" s="146" t="n">
        <v>75.58</v>
      </c>
      <c r="F228" s="146" t="n">
        <v>76.22</v>
      </c>
      <c r="G228" s="146" t="n">
        <v>2.99</v>
      </c>
      <c r="H228" s="148" t="n">
        <v>61.2</v>
      </c>
    </row>
    <row r="229" customFormat="false" ht="13.35" hidden="false" customHeight="true" outlineLevel="0" collapsed="false">
      <c r="A229" s="100" t="s">
        <v>150</v>
      </c>
      <c r="B229" s="83" t="n">
        <v>2003</v>
      </c>
      <c r="C229" s="145" t="n">
        <v>34928</v>
      </c>
      <c r="D229" s="146" t="n">
        <v>87.8435639028859</v>
      </c>
      <c r="E229" s="146" t="n">
        <v>74.7766834631241</v>
      </c>
      <c r="F229" s="146" t="n">
        <v>75.8331424644984</v>
      </c>
      <c r="G229" s="146" t="n">
        <v>1.62333944113605</v>
      </c>
      <c r="H229" s="147" t="n">
        <v>61.9989693082913</v>
      </c>
    </row>
    <row r="230" customFormat="false" ht="13.35" hidden="false" customHeight="true" outlineLevel="0" collapsed="false">
      <c r="A230" s="101"/>
      <c r="B230" s="83" t="n">
        <v>2008</v>
      </c>
      <c r="C230" s="145" t="n">
        <v>35973</v>
      </c>
      <c r="D230" s="146" t="n">
        <v>88.2022628082173</v>
      </c>
      <c r="E230" s="146" t="n">
        <v>75.5316487365524</v>
      </c>
      <c r="F230" s="146" t="n">
        <v>76.501820810052</v>
      </c>
      <c r="G230" s="146" t="n">
        <v>1.66235787952075</v>
      </c>
      <c r="H230" s="147" t="n">
        <v>63.061184777472</v>
      </c>
    </row>
    <row r="231" customFormat="false" ht="13.35" hidden="false" customHeight="true" outlineLevel="0" collapsed="false">
      <c r="A231" s="101"/>
      <c r="B231" s="83" t="n">
        <v>2009</v>
      </c>
      <c r="C231" s="145" t="n">
        <v>36224</v>
      </c>
      <c r="D231" s="146" t="n">
        <v>88.34</v>
      </c>
      <c r="E231" s="146" t="n">
        <v>75.71</v>
      </c>
      <c r="F231" s="146" t="n">
        <v>76.67</v>
      </c>
      <c r="G231" s="146" t="n">
        <v>1.93</v>
      </c>
      <c r="H231" s="148" t="n">
        <v>63.3</v>
      </c>
    </row>
    <row r="232" customFormat="false" ht="13.35" hidden="false" customHeight="true" outlineLevel="0" collapsed="false">
      <c r="A232" s="100" t="s">
        <v>151</v>
      </c>
      <c r="B232" s="83" t="n">
        <v>2003</v>
      </c>
      <c r="C232" s="145" t="n">
        <v>65825</v>
      </c>
      <c r="D232" s="146" t="n">
        <v>88.9175845043676</v>
      </c>
      <c r="E232" s="146" t="n">
        <v>73.6103304215724</v>
      </c>
      <c r="F232" s="146" t="n">
        <v>74.5446259020129</v>
      </c>
      <c r="G232" s="146" t="n">
        <v>2.78313710596278</v>
      </c>
      <c r="H232" s="147" t="n">
        <v>59.0687428788454</v>
      </c>
    </row>
    <row r="233" customFormat="false" ht="13.35" hidden="false" customHeight="true" outlineLevel="0" collapsed="false">
      <c r="A233" s="102"/>
      <c r="B233" s="83" t="n">
        <v>2008</v>
      </c>
      <c r="C233" s="145" t="n">
        <v>69125</v>
      </c>
      <c r="D233" s="146" t="n">
        <v>89.4784810126582</v>
      </c>
      <c r="E233" s="146" t="n">
        <v>74.9179023508138</v>
      </c>
      <c r="F233" s="146" t="n">
        <v>75.8047016274864</v>
      </c>
      <c r="G233" s="146" t="n">
        <v>3.6122965641953</v>
      </c>
      <c r="H233" s="147" t="n">
        <v>61.0358047016275</v>
      </c>
    </row>
    <row r="234" customFormat="false" ht="13.35" hidden="false" customHeight="true" outlineLevel="0" collapsed="false">
      <c r="A234" s="102"/>
      <c r="B234" s="83" t="n">
        <v>2009</v>
      </c>
      <c r="C234" s="145" t="n">
        <v>70111</v>
      </c>
      <c r="D234" s="146" t="n">
        <v>89.63</v>
      </c>
      <c r="E234" s="146" t="n">
        <v>75.3</v>
      </c>
      <c r="F234" s="146" t="n">
        <v>76.15</v>
      </c>
      <c r="G234" s="146" t="n">
        <v>4.46</v>
      </c>
      <c r="H234" s="148" t="n">
        <v>61.6</v>
      </c>
    </row>
    <row r="235" customFormat="false" ht="21" hidden="false" customHeight="true" outlineLevel="0" collapsed="false">
      <c r="A235" s="103" t="s">
        <v>152</v>
      </c>
      <c r="B235" s="83" t="n">
        <v>2003</v>
      </c>
      <c r="C235" s="149" t="n">
        <v>369280</v>
      </c>
      <c r="D235" s="146" t="n">
        <v>94.575660745234</v>
      </c>
      <c r="E235" s="146" t="n">
        <v>81.7414969670711</v>
      </c>
      <c r="F235" s="146" t="n">
        <v>82.2795710571924</v>
      </c>
      <c r="G235" s="146" t="n">
        <v>12.3039428076257</v>
      </c>
      <c r="H235" s="147" t="n">
        <v>68.8065966204506</v>
      </c>
    </row>
    <row r="236" customFormat="false" ht="13.35" hidden="false" customHeight="true" outlineLevel="0" collapsed="false">
      <c r="A236" s="102"/>
      <c r="B236" s="83" t="n">
        <v>2008</v>
      </c>
      <c r="C236" s="149" t="n">
        <v>390821</v>
      </c>
      <c r="D236" s="146" t="n">
        <v>94.8912673576906</v>
      </c>
      <c r="E236" s="146" t="n">
        <v>82.7946809408911</v>
      </c>
      <c r="F236" s="146" t="n">
        <v>83.3046330673122</v>
      </c>
      <c r="G236" s="146" t="n">
        <v>13.3559865002137</v>
      </c>
      <c r="H236" s="147" t="n">
        <v>70.1326182574631</v>
      </c>
    </row>
    <row r="237" customFormat="false" ht="13.35" hidden="false" customHeight="true" outlineLevel="0" collapsed="false">
      <c r="A237" s="102"/>
      <c r="B237" s="91" t="n">
        <v>2009</v>
      </c>
      <c r="C237" s="142" t="n">
        <v>396547</v>
      </c>
      <c r="D237" s="143" t="n">
        <v>95</v>
      </c>
      <c r="E237" s="143" t="n">
        <v>83.1</v>
      </c>
      <c r="F237" s="143" t="n">
        <v>83.6</v>
      </c>
      <c r="G237" s="143" t="n">
        <v>19.5</v>
      </c>
      <c r="H237" s="144" t="n">
        <v>70.6</v>
      </c>
    </row>
    <row r="238" customFormat="false" ht="13.35" hidden="false" customHeight="true" outlineLevel="0" collapsed="false">
      <c r="A238" s="99" t="s">
        <v>81</v>
      </c>
      <c r="B238" s="99"/>
      <c r="C238" s="145"/>
      <c r="D238" s="146"/>
      <c r="E238" s="146"/>
      <c r="F238" s="146"/>
      <c r="G238" s="146"/>
      <c r="H238" s="147"/>
    </row>
    <row r="239" customFormat="false" ht="13.35" hidden="false" customHeight="true" outlineLevel="0" collapsed="false">
      <c r="A239" s="100" t="s">
        <v>153</v>
      </c>
      <c r="B239" s="83" t="n">
        <v>2003</v>
      </c>
      <c r="C239" s="145" t="n">
        <v>85132</v>
      </c>
      <c r="D239" s="146" t="n">
        <v>92.6796034393648</v>
      </c>
      <c r="E239" s="146" t="n">
        <v>78.2784381901048</v>
      </c>
      <c r="F239" s="146" t="n">
        <v>80.0697739980266</v>
      </c>
      <c r="G239" s="146" t="n">
        <v>4.97815157637551</v>
      </c>
      <c r="H239" s="147" t="n">
        <v>67.0652633557299</v>
      </c>
    </row>
    <row r="240" customFormat="false" ht="13.35" hidden="false" customHeight="true" outlineLevel="0" collapsed="false">
      <c r="A240" s="101"/>
      <c r="B240" s="83" t="n">
        <v>2008</v>
      </c>
      <c r="C240" s="145" t="n">
        <v>88264</v>
      </c>
      <c r="D240" s="146" t="n">
        <v>92.9506933744222</v>
      </c>
      <c r="E240" s="146" t="n">
        <v>79.0877367896311</v>
      </c>
      <c r="F240" s="146" t="n">
        <v>80.8132420919061</v>
      </c>
      <c r="G240" s="146" t="n">
        <v>5.34079579443488</v>
      </c>
      <c r="H240" s="147" t="n">
        <v>68.279253149642</v>
      </c>
    </row>
    <row r="241" customFormat="false" ht="13.35" hidden="false" customHeight="true" outlineLevel="0" collapsed="false">
      <c r="A241" s="101"/>
      <c r="B241" s="83" t="n">
        <v>2009</v>
      </c>
      <c r="C241" s="145" t="n">
        <v>88985</v>
      </c>
      <c r="D241" s="146" t="n">
        <v>93.02</v>
      </c>
      <c r="E241" s="146" t="n">
        <v>79.3</v>
      </c>
      <c r="F241" s="146" t="n">
        <v>80.97</v>
      </c>
      <c r="G241" s="146" t="n">
        <v>8.98</v>
      </c>
      <c r="H241" s="148" t="n">
        <v>68.5</v>
      </c>
    </row>
    <row r="242" customFormat="false" ht="13.35" hidden="false" customHeight="true" outlineLevel="0" collapsed="false">
      <c r="A242" s="100" t="s">
        <v>154</v>
      </c>
      <c r="B242" s="83" t="n">
        <v>2003</v>
      </c>
      <c r="C242" s="145" t="n">
        <v>87628</v>
      </c>
      <c r="D242" s="146" t="n">
        <v>92.2250878714566</v>
      </c>
      <c r="E242" s="146" t="n">
        <v>74.6348199205733</v>
      </c>
      <c r="F242" s="146" t="n">
        <v>75.4770164787511</v>
      </c>
      <c r="G242" s="146" t="n">
        <v>1.66156936139134</v>
      </c>
      <c r="H242" s="147" t="n">
        <v>62.3978636965354</v>
      </c>
    </row>
    <row r="243" customFormat="false" ht="13.35" hidden="false" customHeight="true" outlineLevel="0" collapsed="false">
      <c r="A243" s="101"/>
      <c r="B243" s="83" t="n">
        <v>2008</v>
      </c>
      <c r="C243" s="145" t="n">
        <v>91660</v>
      </c>
      <c r="D243" s="146" t="n">
        <v>92.5758236962688</v>
      </c>
      <c r="E243" s="146" t="n">
        <v>75.7767837660921</v>
      </c>
      <c r="F243" s="146" t="n">
        <v>76.5819332315078</v>
      </c>
      <c r="G243" s="146" t="n">
        <v>1.91577569277766</v>
      </c>
      <c r="H243" s="147" t="n">
        <v>64.0573859917085</v>
      </c>
    </row>
    <row r="244" customFormat="false" ht="13.35" hidden="false" customHeight="true" outlineLevel="0" collapsed="false">
      <c r="A244" s="101"/>
      <c r="B244" s="83" t="n">
        <v>2009</v>
      </c>
      <c r="C244" s="145" t="n">
        <v>92611</v>
      </c>
      <c r="D244" s="146" t="n">
        <v>92.66</v>
      </c>
      <c r="E244" s="146" t="n">
        <v>76.05</v>
      </c>
      <c r="F244" s="146" t="n">
        <v>76.82</v>
      </c>
      <c r="G244" s="146" t="n">
        <v>3.08</v>
      </c>
      <c r="H244" s="148" t="n">
        <v>64.5</v>
      </c>
    </row>
    <row r="245" customFormat="false" ht="13.35" hidden="false" customHeight="true" outlineLevel="0" collapsed="false">
      <c r="A245" s="100" t="s">
        <v>155</v>
      </c>
      <c r="B245" s="83" t="n">
        <v>2003</v>
      </c>
      <c r="C245" s="145" t="n">
        <v>71748</v>
      </c>
      <c r="D245" s="146" t="n">
        <v>96.1685343145454</v>
      </c>
      <c r="E245" s="146" t="n">
        <v>85.2441879913029</v>
      </c>
      <c r="F245" s="146" t="n">
        <v>86.0372414562078</v>
      </c>
      <c r="G245" s="146" t="n">
        <v>21.7762167586553</v>
      </c>
      <c r="H245" s="147" t="n">
        <v>70.7671293973351</v>
      </c>
    </row>
    <row r="246" customFormat="false" ht="13.35" hidden="false" customHeight="true" outlineLevel="0" collapsed="false">
      <c r="A246" s="101"/>
      <c r="B246" s="83" t="n">
        <v>2008</v>
      </c>
      <c r="C246" s="145" t="n">
        <v>73941</v>
      </c>
      <c r="D246" s="146" t="n">
        <v>96.3132768017744</v>
      </c>
      <c r="E246" s="146" t="n">
        <v>85.7372770181631</v>
      </c>
      <c r="F246" s="146" t="n">
        <v>86.5135716314359</v>
      </c>
      <c r="G246" s="146" t="n">
        <v>21.8444435428247</v>
      </c>
      <c r="H246" s="147" t="n">
        <v>71.6070921410314</v>
      </c>
    </row>
    <row r="247" customFormat="false" ht="13.35" hidden="false" customHeight="true" outlineLevel="0" collapsed="false">
      <c r="A247" s="101"/>
      <c r="B247" s="83" t="n">
        <v>2009</v>
      </c>
      <c r="C247" s="145" t="n">
        <v>74561</v>
      </c>
      <c r="D247" s="146" t="n">
        <v>96.35</v>
      </c>
      <c r="E247" s="146" t="n">
        <v>85.88</v>
      </c>
      <c r="F247" s="146" t="n">
        <v>86.63</v>
      </c>
      <c r="G247" s="146" t="n">
        <v>27.42</v>
      </c>
      <c r="H247" s="148" t="n">
        <v>71.9</v>
      </c>
    </row>
    <row r="248" customFormat="false" ht="13.35" hidden="false" customHeight="true" outlineLevel="0" collapsed="false">
      <c r="A248" s="100" t="s">
        <v>156</v>
      </c>
      <c r="B248" s="83" t="n">
        <v>2003</v>
      </c>
      <c r="C248" s="145" t="n">
        <v>48012</v>
      </c>
      <c r="D248" s="146" t="n">
        <v>94.9616762476048</v>
      </c>
      <c r="E248" s="146" t="n">
        <v>82.2960926435058</v>
      </c>
      <c r="F248" s="146" t="n">
        <v>82.0399066899942</v>
      </c>
      <c r="G248" s="146" t="n">
        <v>4.00316587519787</v>
      </c>
      <c r="H248" s="147" t="n">
        <v>65.3982337748896</v>
      </c>
    </row>
    <row r="249" customFormat="false" ht="13.35" hidden="false" customHeight="true" outlineLevel="0" collapsed="false">
      <c r="A249" s="101"/>
      <c r="B249" s="83" t="n">
        <v>2008</v>
      </c>
      <c r="C249" s="145" t="n">
        <v>49023</v>
      </c>
      <c r="D249" s="146" t="n">
        <v>95.0859800501805</v>
      </c>
      <c r="E249" s="146" t="n">
        <v>82.7040368806479</v>
      </c>
      <c r="F249" s="146" t="n">
        <v>82.4551741019521</v>
      </c>
      <c r="G249" s="146" t="n">
        <v>4.28166370887135</v>
      </c>
      <c r="H249" s="147" t="n">
        <v>66.0465495787692</v>
      </c>
    </row>
    <row r="250" customFormat="false" ht="13.35" hidden="false" customHeight="true" outlineLevel="0" collapsed="false">
      <c r="A250" s="101"/>
      <c r="B250" s="83" t="n">
        <v>2009</v>
      </c>
      <c r="C250" s="145" t="n">
        <v>49316</v>
      </c>
      <c r="D250" s="146" t="n">
        <v>95.16</v>
      </c>
      <c r="E250" s="146" t="n">
        <v>82.93</v>
      </c>
      <c r="F250" s="146" t="n">
        <v>82.57</v>
      </c>
      <c r="G250" s="146" t="n">
        <v>5.93</v>
      </c>
      <c r="H250" s="148" t="n">
        <v>66.3</v>
      </c>
    </row>
    <row r="251" customFormat="false" ht="13.35" hidden="false" customHeight="true" outlineLevel="0" collapsed="false">
      <c r="A251" s="100" t="s">
        <v>157</v>
      </c>
      <c r="B251" s="83" t="n">
        <v>2003</v>
      </c>
      <c r="C251" s="145" t="n">
        <v>76760</v>
      </c>
      <c r="D251" s="146" t="n">
        <v>97.6315789473684</v>
      </c>
      <c r="E251" s="146" t="n">
        <v>90.0742574257426</v>
      </c>
      <c r="F251" s="146" t="n">
        <v>89.1336633663366</v>
      </c>
      <c r="G251" s="146" t="n">
        <v>28.9161021365294</v>
      </c>
      <c r="H251" s="147" t="n">
        <v>78.353309015112</v>
      </c>
    </row>
    <row r="252" customFormat="false" ht="13.35" hidden="false" customHeight="true" outlineLevel="0" collapsed="false">
      <c r="A252" s="101"/>
      <c r="B252" s="83" t="n">
        <v>2008</v>
      </c>
      <c r="C252" s="145" t="n">
        <v>87933</v>
      </c>
      <c r="D252" s="146" t="n">
        <v>97.9484380153071</v>
      </c>
      <c r="E252" s="146" t="n">
        <v>91.4070940375058</v>
      </c>
      <c r="F252" s="146" t="n">
        <v>90.5882888107991</v>
      </c>
      <c r="G252" s="146" t="n">
        <v>31.2476544641943</v>
      </c>
      <c r="H252" s="147" t="n">
        <v>79.3638338280282</v>
      </c>
    </row>
    <row r="253" customFormat="false" ht="13.35" hidden="false" customHeight="true" outlineLevel="0" collapsed="false">
      <c r="A253" s="101"/>
      <c r="B253" s="83" t="n">
        <v>2009</v>
      </c>
      <c r="C253" s="145" t="n">
        <v>91074</v>
      </c>
      <c r="D253" s="146" t="n">
        <v>98.03</v>
      </c>
      <c r="E253" s="146" t="n">
        <v>91.73</v>
      </c>
      <c r="F253" s="146" t="n">
        <v>90.93</v>
      </c>
      <c r="G253" s="146" t="n">
        <v>47.3</v>
      </c>
      <c r="H253" s="148" t="n">
        <v>80.1</v>
      </c>
    </row>
    <row r="254" customFormat="false" ht="13.35" hidden="false" customHeight="true" outlineLevel="0" collapsed="false">
      <c r="A254" s="100" t="s">
        <v>158</v>
      </c>
      <c r="B254" s="83" t="n">
        <v>2003</v>
      </c>
      <c r="C254" s="145" t="s">
        <v>87</v>
      </c>
      <c r="D254" s="146" t="s">
        <v>87</v>
      </c>
      <c r="E254" s="146" t="s">
        <v>87</v>
      </c>
      <c r="F254" s="146" t="s">
        <v>87</v>
      </c>
      <c r="G254" s="146" t="s">
        <v>87</v>
      </c>
      <c r="H254" s="147" t="s">
        <v>87</v>
      </c>
    </row>
    <row r="255" customFormat="false" ht="13.35" hidden="false" customHeight="true" outlineLevel="0" collapsed="false">
      <c r="A255" s="102"/>
      <c r="B255" s="83" t="n">
        <v>2008</v>
      </c>
      <c r="C255" s="145" t="s">
        <v>87</v>
      </c>
      <c r="D255" s="146" t="s">
        <v>87</v>
      </c>
      <c r="E255" s="146" t="s">
        <v>87</v>
      </c>
      <c r="F255" s="146" t="s">
        <v>87</v>
      </c>
      <c r="G255" s="146" t="s">
        <v>87</v>
      </c>
      <c r="H255" s="147" t="s">
        <v>87</v>
      </c>
    </row>
    <row r="256" customFormat="false" ht="13.35" hidden="false" customHeight="true" outlineLevel="0" collapsed="false">
      <c r="A256" s="102"/>
      <c r="B256" s="83" t="n">
        <v>2009</v>
      </c>
      <c r="C256" s="145" t="s">
        <v>87</v>
      </c>
      <c r="D256" s="146" t="s">
        <v>87</v>
      </c>
      <c r="E256" s="146" t="s">
        <v>87</v>
      </c>
      <c r="F256" s="146" t="s">
        <v>87</v>
      </c>
      <c r="G256" s="146" t="s">
        <v>87</v>
      </c>
      <c r="H256" s="147" t="s">
        <v>87</v>
      </c>
    </row>
    <row r="257" customFormat="false" ht="21" hidden="false" customHeight="true" outlineLevel="0" collapsed="false">
      <c r="A257" s="103" t="s">
        <v>159</v>
      </c>
      <c r="B257" s="83" t="n">
        <v>2003</v>
      </c>
      <c r="C257" s="149" t="n">
        <v>152021</v>
      </c>
      <c r="D257" s="146" t="n">
        <v>96.2709099400741</v>
      </c>
      <c r="E257" s="146" t="n">
        <v>83.4115023582268</v>
      </c>
      <c r="F257" s="146" t="n">
        <v>84.7678939093941</v>
      </c>
      <c r="G257" s="146" t="n">
        <v>9.79338380881589</v>
      </c>
      <c r="H257" s="147" t="n">
        <v>66.7335433920314</v>
      </c>
    </row>
    <row r="258" customFormat="false" ht="12.75" hidden="false" customHeight="true" outlineLevel="0" collapsed="false">
      <c r="A258" s="101"/>
      <c r="B258" s="83" t="n">
        <v>2008</v>
      </c>
      <c r="C258" s="149" t="n">
        <v>157914</v>
      </c>
      <c r="D258" s="146" t="n">
        <v>96.4132375850146</v>
      </c>
      <c r="E258" s="146" t="n">
        <v>84.0565117722305</v>
      </c>
      <c r="F258" s="146" t="n">
        <v>85.3774839469585</v>
      </c>
      <c r="G258" s="146" t="n">
        <v>12.2706029864357</v>
      </c>
      <c r="H258" s="147" t="n">
        <v>67.879985308459</v>
      </c>
    </row>
    <row r="259" customFormat="false" ht="12.75" hidden="false" customHeight="true" outlineLevel="0" collapsed="false">
      <c r="A259" s="102"/>
      <c r="B259" s="91" t="n">
        <v>2009</v>
      </c>
      <c r="C259" s="142" t="n">
        <v>159913</v>
      </c>
      <c r="D259" s="143" t="n">
        <v>96.5</v>
      </c>
      <c r="E259" s="143" t="n">
        <v>84.3</v>
      </c>
      <c r="F259" s="143" t="n">
        <v>85.6</v>
      </c>
      <c r="G259" s="143" t="n">
        <v>17.2</v>
      </c>
      <c r="H259" s="144" t="n">
        <v>68.2</v>
      </c>
    </row>
    <row r="260" customFormat="false" ht="12.75" hidden="false" customHeight="true" outlineLevel="0" collapsed="false">
      <c r="A260" s="99" t="s">
        <v>81</v>
      </c>
      <c r="B260" s="99"/>
      <c r="C260" s="145"/>
      <c r="D260" s="146"/>
      <c r="E260" s="146"/>
      <c r="F260" s="146"/>
      <c r="G260" s="146"/>
      <c r="H260" s="147"/>
    </row>
    <row r="261" customFormat="false" ht="12.75" hidden="false" customHeight="true" outlineLevel="0" collapsed="false">
      <c r="A261" s="100" t="s">
        <v>160</v>
      </c>
      <c r="B261" s="83" t="n">
        <v>2003</v>
      </c>
      <c r="C261" s="145" t="n">
        <v>64839</v>
      </c>
      <c r="D261" s="146" t="n">
        <v>96.5005629328028</v>
      </c>
      <c r="E261" s="146" t="n">
        <v>83.6101728897731</v>
      </c>
      <c r="F261" s="146" t="n">
        <v>84.8054411696664</v>
      </c>
      <c r="G261" s="146" t="n">
        <v>7.73300020049661</v>
      </c>
      <c r="H261" s="147" t="n">
        <v>65.6780641280711</v>
      </c>
    </row>
    <row r="262" customFormat="false" ht="12.75" hidden="false" customHeight="true" outlineLevel="0" collapsed="false">
      <c r="A262" s="101"/>
      <c r="B262" s="83" t="n">
        <v>2008</v>
      </c>
      <c r="C262" s="145" t="n">
        <v>67216</v>
      </c>
      <c r="D262" s="146" t="n">
        <v>96.6332420852178</v>
      </c>
      <c r="E262" s="146" t="n">
        <v>84.2195310640324</v>
      </c>
      <c r="F262" s="146" t="n">
        <v>85.3769935729588</v>
      </c>
      <c r="G262" s="146" t="n">
        <v>9.45310640323732</v>
      </c>
      <c r="H262" s="147" t="n">
        <v>66.7192335158296</v>
      </c>
    </row>
    <row r="263" customFormat="false" ht="12.75" hidden="false" customHeight="true" outlineLevel="0" collapsed="false">
      <c r="A263" s="101"/>
      <c r="B263" s="83" t="n">
        <v>2009</v>
      </c>
      <c r="C263" s="145" t="n">
        <v>67892</v>
      </c>
      <c r="D263" s="146" t="n">
        <v>96.7</v>
      </c>
      <c r="E263" s="146" t="n">
        <v>84.4</v>
      </c>
      <c r="F263" s="146" t="n">
        <v>85.53</v>
      </c>
      <c r="G263" s="146" t="n">
        <v>13.59</v>
      </c>
      <c r="H263" s="148" t="n">
        <v>67.1</v>
      </c>
    </row>
    <row r="264" customFormat="false" ht="12.75" hidden="false" customHeight="true" outlineLevel="0" collapsed="false">
      <c r="A264" s="100" t="s">
        <v>161</v>
      </c>
      <c r="B264" s="83" t="n">
        <v>2003</v>
      </c>
      <c r="C264" s="145" t="n">
        <v>47733</v>
      </c>
      <c r="D264" s="146" t="n">
        <v>95.5041585485932</v>
      </c>
      <c r="E264" s="146" t="n">
        <v>80.6423229212495</v>
      </c>
      <c r="F264" s="146" t="n">
        <v>82.9426183143737</v>
      </c>
      <c r="G264" s="146" t="n">
        <v>7.42253786688455</v>
      </c>
      <c r="H264" s="147" t="n">
        <v>65.0619068568915</v>
      </c>
    </row>
    <row r="265" customFormat="false" ht="12.75" hidden="false" customHeight="true" outlineLevel="0" collapsed="false">
      <c r="A265" s="101"/>
      <c r="B265" s="83" t="n">
        <v>2008</v>
      </c>
      <c r="C265" s="145" t="n">
        <v>48602</v>
      </c>
      <c r="D265" s="146" t="n">
        <v>95.5845438459323</v>
      </c>
      <c r="E265" s="146" t="n">
        <v>80.9966668038352</v>
      </c>
      <c r="F265" s="146" t="n">
        <v>83.249660507798</v>
      </c>
      <c r="G265" s="146" t="n">
        <v>8.21571128760133</v>
      </c>
      <c r="H265" s="147" t="n">
        <v>65.6804246738817</v>
      </c>
    </row>
    <row r="266" customFormat="false" ht="12.75" hidden="false" customHeight="true" outlineLevel="0" collapsed="false">
      <c r="A266" s="101"/>
      <c r="B266" s="83" t="n">
        <v>2009</v>
      </c>
      <c r="C266" s="145" t="n">
        <v>48849</v>
      </c>
      <c r="D266" s="146" t="n">
        <v>95.61</v>
      </c>
      <c r="E266" s="146" t="n">
        <v>81.14</v>
      </c>
      <c r="F266" s="146" t="n">
        <v>83.34</v>
      </c>
      <c r="G266" s="146" t="n">
        <v>12.64</v>
      </c>
      <c r="H266" s="148" t="n">
        <v>65.9</v>
      </c>
    </row>
    <row r="267" customFormat="false" ht="12.75" hidden="false" customHeight="true" outlineLevel="0" collapsed="false">
      <c r="A267" s="100" t="s">
        <v>162</v>
      </c>
      <c r="B267" s="83" t="n">
        <v>2003</v>
      </c>
      <c r="C267" s="145" t="s">
        <v>87</v>
      </c>
      <c r="D267" s="146" t="s">
        <v>87</v>
      </c>
      <c r="E267" s="146" t="s">
        <v>87</v>
      </c>
      <c r="F267" s="146" t="s">
        <v>87</v>
      </c>
      <c r="G267" s="146" t="s">
        <v>87</v>
      </c>
      <c r="H267" s="147" t="s">
        <v>87</v>
      </c>
    </row>
    <row r="268" customFormat="false" ht="12.75" hidden="false" customHeight="true" outlineLevel="0" collapsed="false">
      <c r="A268" s="108"/>
      <c r="B268" s="83" t="n">
        <v>2008</v>
      </c>
      <c r="C268" s="145" t="s">
        <v>87</v>
      </c>
      <c r="D268" s="146" t="s">
        <v>87</v>
      </c>
      <c r="E268" s="146" t="s">
        <v>87</v>
      </c>
      <c r="F268" s="146" t="s">
        <v>87</v>
      </c>
      <c r="G268" s="146" t="s">
        <v>87</v>
      </c>
      <c r="H268" s="147" t="s">
        <v>87</v>
      </c>
    </row>
    <row r="269" customFormat="false" ht="12.75" hidden="false" customHeight="true" outlineLevel="0" collapsed="false">
      <c r="A269" s="108"/>
      <c r="B269" s="83" t="n">
        <v>2009</v>
      </c>
      <c r="C269" s="145" t="s">
        <v>87</v>
      </c>
      <c r="D269" s="146" t="s">
        <v>87</v>
      </c>
      <c r="E269" s="146" t="s">
        <v>87</v>
      </c>
      <c r="F269" s="146" t="s">
        <v>87</v>
      </c>
      <c r="G269" s="146" t="s">
        <v>87</v>
      </c>
      <c r="H269" s="147" t="s">
        <v>87</v>
      </c>
    </row>
    <row r="270" customFormat="false" ht="12.75" hidden="false" customHeight="true" outlineLevel="0" collapsed="false">
      <c r="A270" s="100" t="s">
        <v>163</v>
      </c>
      <c r="B270" s="83" t="n">
        <v>2003</v>
      </c>
      <c r="C270" s="145" t="n">
        <v>39449</v>
      </c>
      <c r="D270" s="146" t="n">
        <v>96.8212121980278</v>
      </c>
      <c r="E270" s="146" t="n">
        <v>86.4356510938173</v>
      </c>
      <c r="F270" s="146" t="n">
        <v>86.9147506907653</v>
      </c>
      <c r="G270" s="146" t="n">
        <v>16.0485690385054</v>
      </c>
      <c r="H270" s="147" t="n">
        <v>70.4910137139091</v>
      </c>
    </row>
    <row r="271" customFormat="false" ht="12.75" hidden="false" customHeight="true" outlineLevel="0" collapsed="false">
      <c r="A271" s="102"/>
      <c r="B271" s="83" t="n">
        <v>2008</v>
      </c>
      <c r="C271" s="145" t="n">
        <v>42096</v>
      </c>
      <c r="D271" s="146" t="n">
        <v>97.018719118206</v>
      </c>
      <c r="E271" s="146" t="n">
        <v>87.3289623717218</v>
      </c>
      <c r="F271" s="146" t="n">
        <v>87.8349486887115</v>
      </c>
      <c r="G271" s="146" t="n">
        <v>21.4509692132269</v>
      </c>
      <c r="H271" s="147" t="n">
        <v>72.2729000380084</v>
      </c>
    </row>
    <row r="272" customFormat="false" ht="12.75" hidden="false" customHeight="true" outlineLevel="0" collapsed="false">
      <c r="A272" s="115"/>
      <c r="B272" s="116" t="n">
        <v>2009</v>
      </c>
      <c r="C272" s="145" t="n">
        <v>43172</v>
      </c>
      <c r="D272" s="146" t="n">
        <v>97.15</v>
      </c>
      <c r="E272" s="146" t="n">
        <v>87.73</v>
      </c>
      <c r="F272" s="146" t="n">
        <v>88.16</v>
      </c>
      <c r="G272" s="146" t="n">
        <v>28.08</v>
      </c>
      <c r="H272" s="150" t="n">
        <v>72.8</v>
      </c>
    </row>
    <row r="273" customFormat="false" ht="6" hidden="false" customHeight="true" outlineLevel="0" collapsed="false"/>
    <row r="274" s="31" customFormat="true" ht="12.75" hidden="false" customHeight="false" outlineLevel="0" collapsed="false">
      <c r="A274" s="117" t="s">
        <v>164</v>
      </c>
      <c r="B274" s="118"/>
      <c r="C274" s="118"/>
      <c r="D274" s="118"/>
      <c r="E274" s="118"/>
      <c r="F274" s="118"/>
    </row>
    <row r="275" s="117" customFormat="true" ht="11.25" hidden="false" customHeight="false" outlineLevel="0" collapsed="false">
      <c r="A275" s="117" t="s">
        <v>165</v>
      </c>
    </row>
  </sheetData>
  <mergeCells count="19">
    <mergeCell ref="A6:B7"/>
    <mergeCell ref="C6:C7"/>
    <mergeCell ref="D6:H6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H3" location="'Spis treści'!A1" display="&lt; POWRÓT"/>
    <hyperlink ref="H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0.7"/>
    <col collapsed="false" customWidth="true" hidden="false" outlineLevel="0" max="4" min="2" style="152" width="9.85"/>
    <col collapsed="false" customWidth="true" hidden="false" outlineLevel="0" max="5" min="5" style="152" width="10.28"/>
    <col collapsed="false" customWidth="true" hidden="false" outlineLevel="0" max="6" min="6" style="152" width="11.56"/>
    <col collapsed="false" customWidth="true" hidden="false" outlineLevel="0" max="7" min="7" style="152" width="9.28"/>
    <col collapsed="false" customWidth="false" hidden="false" outlineLevel="0" max="257" min="8" style="152" width="9.14"/>
  </cols>
  <sheetData>
    <row r="1" s="156" customFormat="true" ht="12.75" hidden="false" customHeight="true" outlineLevel="0" collapsed="false">
      <c r="A1" s="153" t="s">
        <v>177</v>
      </c>
      <c r="B1" s="154"/>
      <c r="C1" s="154"/>
      <c r="D1" s="154"/>
      <c r="E1" s="155"/>
      <c r="G1" s="36" t="s">
        <v>61</v>
      </c>
    </row>
    <row r="2" s="156" customFormat="true" ht="11.25" hidden="false" customHeight="true" outlineLevel="0" collapsed="false">
      <c r="A2" s="35" t="s">
        <v>178</v>
      </c>
      <c r="B2" s="154"/>
      <c r="C2" s="154"/>
      <c r="D2" s="154"/>
      <c r="E2" s="155"/>
      <c r="G2" s="40" t="s">
        <v>63</v>
      </c>
    </row>
    <row r="3" customFormat="false" ht="4.5" hidden="false" customHeight="true" outlineLevel="0" collapsed="false">
      <c r="A3" s="157"/>
      <c r="B3" s="157"/>
      <c r="C3" s="157"/>
      <c r="D3" s="157"/>
      <c r="E3" s="157"/>
      <c r="F3" s="28"/>
    </row>
    <row r="4" customFormat="false" ht="17.25" hidden="false" customHeight="true" outlineLevel="0" collapsed="false">
      <c r="A4" s="158" t="s">
        <v>179</v>
      </c>
      <c r="B4" s="159" t="s">
        <v>180</v>
      </c>
      <c r="C4" s="159"/>
      <c r="D4" s="159"/>
      <c r="E4" s="160" t="s">
        <v>181</v>
      </c>
      <c r="F4" s="160"/>
      <c r="G4" s="160"/>
    </row>
    <row r="5" customFormat="false" ht="17.25" hidden="false" customHeight="true" outlineLevel="0" collapsed="false">
      <c r="A5" s="158"/>
      <c r="B5" s="161" t="n">
        <v>2003</v>
      </c>
      <c r="C5" s="162" t="n">
        <v>2008</v>
      </c>
      <c r="D5" s="162" t="n">
        <v>2009</v>
      </c>
      <c r="E5" s="162" t="n">
        <v>2003</v>
      </c>
      <c r="F5" s="163" t="n">
        <v>2008</v>
      </c>
      <c r="G5" s="163" t="n">
        <v>2009</v>
      </c>
    </row>
    <row r="6" customFormat="false" ht="16.5" hidden="false" customHeight="true" outlineLevel="0" collapsed="false">
      <c r="A6" s="164" t="s">
        <v>182</v>
      </c>
      <c r="B6" s="165" t="n">
        <v>80322</v>
      </c>
      <c r="C6" s="166" t="n">
        <v>63846</v>
      </c>
      <c r="D6" s="166" t="n">
        <v>54945</v>
      </c>
      <c r="E6" s="167" t="n">
        <v>69507392</v>
      </c>
      <c r="F6" s="166" t="n">
        <v>75436020</v>
      </c>
      <c r="G6" s="168" t="n">
        <v>66114519</v>
      </c>
    </row>
    <row r="7" customFormat="false" ht="11.1" hidden="false" customHeight="true" outlineLevel="0" collapsed="false">
      <c r="A7" s="169" t="s">
        <v>183</v>
      </c>
      <c r="B7" s="170"/>
      <c r="C7" s="171"/>
      <c r="D7" s="171"/>
      <c r="E7" s="172"/>
      <c r="F7" s="171"/>
      <c r="G7" s="173"/>
    </row>
    <row r="8" customFormat="false" ht="12.6" hidden="false" customHeight="true" outlineLevel="0" collapsed="false">
      <c r="A8" s="164" t="s">
        <v>184</v>
      </c>
      <c r="B8" s="170" t="n">
        <v>67637</v>
      </c>
      <c r="C8" s="171" t="n">
        <v>51677</v>
      </c>
      <c r="D8" s="171" t="n">
        <v>44962</v>
      </c>
      <c r="E8" s="172" t="n">
        <v>46898995</v>
      </c>
      <c r="F8" s="171" t="n">
        <v>36646510</v>
      </c>
      <c r="G8" s="173" t="n">
        <v>31936788</v>
      </c>
    </row>
    <row r="9" customFormat="false" ht="11.1" hidden="false" customHeight="true" outlineLevel="0" collapsed="false">
      <c r="A9" s="169" t="s">
        <v>185</v>
      </c>
      <c r="B9" s="170"/>
      <c r="C9" s="171"/>
      <c r="D9" s="171"/>
      <c r="E9" s="172"/>
      <c r="F9" s="171"/>
      <c r="G9" s="174"/>
    </row>
    <row r="10" customFormat="false" ht="12.6" hidden="false" customHeight="true" outlineLevel="0" collapsed="false">
      <c r="A10" s="175" t="s">
        <v>186</v>
      </c>
      <c r="B10" s="176" t="n">
        <v>67119</v>
      </c>
      <c r="C10" s="177" t="n">
        <v>50823</v>
      </c>
      <c r="D10" s="177" t="n">
        <v>44191</v>
      </c>
      <c r="E10" s="178" t="n">
        <v>45877799</v>
      </c>
      <c r="F10" s="177" t="n">
        <v>34601950</v>
      </c>
      <c r="G10" s="174" t="n">
        <v>30263356</v>
      </c>
    </row>
    <row r="11" customFormat="false" ht="11.1" hidden="false" customHeight="true" outlineLevel="0" collapsed="false">
      <c r="A11" s="179" t="s">
        <v>187</v>
      </c>
      <c r="B11" s="176"/>
      <c r="C11" s="177"/>
      <c r="D11" s="177"/>
      <c r="E11" s="178"/>
      <c r="F11" s="177"/>
      <c r="G11" s="174"/>
    </row>
    <row r="12" customFormat="false" ht="12.6" hidden="false" customHeight="true" outlineLevel="0" collapsed="false">
      <c r="A12" s="175" t="s">
        <v>188</v>
      </c>
      <c r="B12" s="176" t="n">
        <v>505</v>
      </c>
      <c r="C12" s="177" t="n">
        <v>839</v>
      </c>
      <c r="D12" s="177" t="n">
        <v>757</v>
      </c>
      <c r="E12" s="178" t="n">
        <v>946757</v>
      </c>
      <c r="F12" s="177" t="n">
        <v>1967446</v>
      </c>
      <c r="G12" s="174" t="n">
        <v>1587348</v>
      </c>
    </row>
    <row r="13" customFormat="false" ht="11.1" hidden="false" customHeight="true" outlineLevel="0" collapsed="false">
      <c r="A13" s="179" t="s">
        <v>189</v>
      </c>
      <c r="B13" s="176"/>
      <c r="C13" s="177"/>
      <c r="D13" s="177"/>
      <c r="E13" s="178"/>
      <c r="F13" s="177"/>
      <c r="G13" s="174"/>
    </row>
    <row r="14" customFormat="false" ht="11.85" hidden="false" customHeight="true" outlineLevel="0" collapsed="false">
      <c r="A14" s="180" t="s">
        <v>190</v>
      </c>
      <c r="B14" s="176" t="n">
        <v>328</v>
      </c>
      <c r="C14" s="177" t="n">
        <v>595</v>
      </c>
      <c r="D14" s="177" t="n">
        <v>512</v>
      </c>
      <c r="E14" s="178" t="n">
        <v>400200</v>
      </c>
      <c r="F14" s="177" t="n">
        <v>611756</v>
      </c>
      <c r="G14" s="174" t="n">
        <v>526838</v>
      </c>
    </row>
    <row r="15" customFormat="false" ht="11.1" hidden="false" customHeight="true" outlineLevel="0" collapsed="false">
      <c r="A15" s="181" t="s">
        <v>191</v>
      </c>
      <c r="B15" s="176"/>
      <c r="C15" s="177"/>
      <c r="D15" s="177"/>
      <c r="E15" s="178"/>
      <c r="F15" s="177"/>
      <c r="G15" s="174"/>
    </row>
    <row r="16" customFormat="false" ht="11.85" hidden="false" customHeight="true" outlineLevel="0" collapsed="false">
      <c r="A16" s="180" t="s">
        <v>192</v>
      </c>
      <c r="B16" s="176" t="n">
        <v>177</v>
      </c>
      <c r="C16" s="177" t="n">
        <v>244</v>
      </c>
      <c r="D16" s="177" t="n">
        <v>245</v>
      </c>
      <c r="E16" s="178" t="n">
        <v>546557</v>
      </c>
      <c r="F16" s="177" t="n">
        <v>1355690</v>
      </c>
      <c r="G16" s="174" t="n">
        <v>1060510</v>
      </c>
    </row>
    <row r="17" customFormat="false" ht="11.1" hidden="false" customHeight="true" outlineLevel="0" collapsed="false">
      <c r="A17" s="182" t="s">
        <v>193</v>
      </c>
      <c r="B17" s="176"/>
      <c r="C17" s="177"/>
      <c r="D17" s="177"/>
      <c r="E17" s="178"/>
      <c r="F17" s="177"/>
      <c r="G17" s="174"/>
    </row>
    <row r="18" customFormat="false" ht="12.6" hidden="false" customHeight="true" outlineLevel="0" collapsed="false">
      <c r="A18" s="175" t="s">
        <v>194</v>
      </c>
      <c r="B18" s="176" t="n">
        <v>13</v>
      </c>
      <c r="C18" s="177" t="n">
        <v>15</v>
      </c>
      <c r="D18" s="177" t="n">
        <v>14</v>
      </c>
      <c r="E18" s="178" t="n">
        <v>74439</v>
      </c>
      <c r="F18" s="177" t="n">
        <v>77114</v>
      </c>
      <c r="G18" s="174" t="n">
        <v>86084</v>
      </c>
    </row>
    <row r="19" customFormat="false" ht="11.1" hidden="false" customHeight="true" outlineLevel="0" collapsed="false">
      <c r="A19" s="179" t="s">
        <v>195</v>
      </c>
      <c r="B19" s="176"/>
      <c r="C19" s="177"/>
      <c r="D19" s="177"/>
      <c r="E19" s="178"/>
      <c r="F19" s="177"/>
      <c r="G19" s="174"/>
    </row>
    <row r="20" customFormat="false" ht="12.6" hidden="false" customHeight="true" outlineLevel="0" collapsed="false">
      <c r="A20" s="183" t="s">
        <v>196</v>
      </c>
      <c r="B20" s="170" t="n">
        <v>12685</v>
      </c>
      <c r="C20" s="171" t="n">
        <v>12169</v>
      </c>
      <c r="D20" s="171" t="n">
        <v>9983</v>
      </c>
      <c r="E20" s="172" t="n">
        <v>22608397</v>
      </c>
      <c r="F20" s="171" t="n">
        <v>38789510</v>
      </c>
      <c r="G20" s="173" t="n">
        <v>34177731</v>
      </c>
    </row>
    <row r="21" customFormat="false" ht="11.1" hidden="false" customHeight="true" outlineLevel="0" collapsed="false">
      <c r="A21" s="184" t="s">
        <v>197</v>
      </c>
      <c r="B21" s="170"/>
      <c r="C21" s="171"/>
      <c r="D21" s="171"/>
      <c r="E21" s="172"/>
      <c r="F21" s="171"/>
      <c r="G21" s="174"/>
    </row>
    <row r="22" customFormat="false" ht="12.6" hidden="false" customHeight="true" outlineLevel="0" collapsed="false">
      <c r="A22" s="175" t="s">
        <v>198</v>
      </c>
      <c r="B22" s="176" t="n">
        <v>646</v>
      </c>
      <c r="C22" s="177" t="n">
        <v>522</v>
      </c>
      <c r="D22" s="177" t="n">
        <v>443</v>
      </c>
      <c r="E22" s="178" t="n">
        <v>589177</v>
      </c>
      <c r="F22" s="177" t="n">
        <v>817651</v>
      </c>
      <c r="G22" s="174" t="n">
        <v>982370</v>
      </c>
    </row>
    <row r="23" customFormat="false" ht="11.1" hidden="false" customHeight="true" outlineLevel="0" collapsed="false">
      <c r="A23" s="179" t="s">
        <v>199</v>
      </c>
      <c r="B23" s="176"/>
      <c r="C23" s="177"/>
      <c r="D23" s="177"/>
      <c r="E23" s="178"/>
      <c r="F23" s="177"/>
      <c r="G23" s="174"/>
    </row>
    <row r="24" customFormat="false" ht="11.85" hidden="false" customHeight="true" outlineLevel="0" collapsed="false">
      <c r="A24" s="180" t="s">
        <v>200</v>
      </c>
      <c r="B24" s="176" t="n">
        <v>151</v>
      </c>
      <c r="C24" s="177" t="n">
        <v>117</v>
      </c>
      <c r="D24" s="177" t="n">
        <v>133</v>
      </c>
      <c r="E24" s="178" t="n">
        <v>445564</v>
      </c>
      <c r="F24" s="177" t="n">
        <v>577442</v>
      </c>
      <c r="G24" s="174" t="n">
        <v>705461</v>
      </c>
    </row>
    <row r="25" customFormat="false" ht="11.1" hidden="false" customHeight="true" outlineLevel="0" collapsed="false">
      <c r="A25" s="181" t="s">
        <v>201</v>
      </c>
      <c r="B25" s="176"/>
      <c r="C25" s="177"/>
      <c r="D25" s="177"/>
      <c r="E25" s="178"/>
      <c r="F25" s="177"/>
      <c r="G25" s="174"/>
    </row>
    <row r="26" customFormat="false" ht="11.85" hidden="false" customHeight="true" outlineLevel="0" collapsed="false">
      <c r="A26" s="180" t="s">
        <v>202</v>
      </c>
      <c r="B26" s="176" t="n">
        <v>495</v>
      </c>
      <c r="C26" s="177" t="n">
        <v>405</v>
      </c>
      <c r="D26" s="177" t="n">
        <v>310</v>
      </c>
      <c r="E26" s="178" t="n">
        <v>143613</v>
      </c>
      <c r="F26" s="177" t="n">
        <v>240209</v>
      </c>
      <c r="G26" s="174" t="n">
        <v>276909</v>
      </c>
    </row>
    <row r="27" customFormat="false" ht="11.1" hidden="false" customHeight="true" outlineLevel="0" collapsed="false">
      <c r="A27" s="181" t="s">
        <v>203</v>
      </c>
      <c r="B27" s="176"/>
      <c r="C27" s="177"/>
      <c r="D27" s="177"/>
      <c r="E27" s="178"/>
      <c r="F27" s="177"/>
      <c r="G27" s="174"/>
    </row>
    <row r="28" customFormat="false" ht="12.6" hidden="false" customHeight="true" outlineLevel="0" collapsed="false">
      <c r="A28" s="175" t="s">
        <v>204</v>
      </c>
      <c r="B28" s="176" t="n">
        <v>167</v>
      </c>
      <c r="C28" s="177" t="n">
        <v>191</v>
      </c>
      <c r="D28" s="177" t="n">
        <v>191</v>
      </c>
      <c r="E28" s="178" t="n">
        <v>427309</v>
      </c>
      <c r="F28" s="177" t="n">
        <v>565078</v>
      </c>
      <c r="G28" s="174" t="n">
        <v>820210</v>
      </c>
    </row>
    <row r="29" customFormat="false" ht="11.1" hidden="false" customHeight="true" outlineLevel="0" collapsed="false">
      <c r="A29" s="179" t="s">
        <v>205</v>
      </c>
      <c r="B29" s="176"/>
      <c r="C29" s="177"/>
      <c r="D29" s="177"/>
      <c r="E29" s="178"/>
      <c r="F29" s="177"/>
      <c r="G29" s="174"/>
    </row>
    <row r="30" customFormat="false" ht="12.6" hidden="false" customHeight="true" outlineLevel="0" collapsed="false">
      <c r="A30" s="175" t="s">
        <v>206</v>
      </c>
      <c r="B30" s="176" t="n">
        <v>1128</v>
      </c>
      <c r="C30" s="177" t="n">
        <v>1127</v>
      </c>
      <c r="D30" s="177" t="n">
        <v>1027</v>
      </c>
      <c r="E30" s="178" t="n">
        <v>2081282</v>
      </c>
      <c r="F30" s="177" t="n">
        <v>3843597</v>
      </c>
      <c r="G30" s="174" t="n">
        <v>3350741</v>
      </c>
    </row>
    <row r="31" customFormat="false" ht="11.1" hidden="false" customHeight="true" outlineLevel="0" collapsed="false">
      <c r="A31" s="179" t="s">
        <v>207</v>
      </c>
      <c r="B31" s="176"/>
      <c r="C31" s="177"/>
      <c r="D31" s="177"/>
      <c r="E31" s="178"/>
      <c r="F31" s="177"/>
      <c r="G31" s="174"/>
    </row>
    <row r="32" customFormat="false" ht="12.6" hidden="false" customHeight="true" outlineLevel="0" collapsed="false">
      <c r="A32" s="175" t="s">
        <v>208</v>
      </c>
      <c r="B32" s="176" t="n">
        <v>2568</v>
      </c>
      <c r="C32" s="177" t="n">
        <v>2490</v>
      </c>
      <c r="D32" s="177" t="n">
        <v>1802</v>
      </c>
      <c r="E32" s="178" t="n">
        <v>634377</v>
      </c>
      <c r="F32" s="177" t="n">
        <v>890067</v>
      </c>
      <c r="G32" s="174" t="n">
        <v>549662</v>
      </c>
    </row>
    <row r="33" customFormat="false" ht="11.1" hidden="false" customHeight="true" outlineLevel="0" collapsed="false">
      <c r="A33" s="179" t="s">
        <v>209</v>
      </c>
      <c r="B33" s="176"/>
      <c r="C33" s="177"/>
      <c r="D33" s="177"/>
      <c r="E33" s="178"/>
      <c r="F33" s="177"/>
      <c r="G33" s="174"/>
    </row>
    <row r="34" customFormat="false" ht="11.85" hidden="false" customHeight="true" outlineLevel="0" collapsed="false">
      <c r="A34" s="180" t="s">
        <v>210</v>
      </c>
      <c r="B34" s="176" t="n">
        <v>9</v>
      </c>
      <c r="C34" s="177" t="n">
        <v>45</v>
      </c>
      <c r="D34" s="177" t="n">
        <v>14</v>
      </c>
      <c r="E34" s="178" t="n">
        <v>29037</v>
      </c>
      <c r="F34" s="177" t="n">
        <v>202829</v>
      </c>
      <c r="G34" s="174" t="n">
        <v>60463</v>
      </c>
    </row>
    <row r="35" customFormat="false" ht="11.1" hidden="false" customHeight="true" outlineLevel="0" collapsed="false">
      <c r="A35" s="181" t="s">
        <v>211</v>
      </c>
      <c r="B35" s="176"/>
      <c r="C35" s="177"/>
      <c r="D35" s="177"/>
      <c r="E35" s="178"/>
      <c r="F35" s="177"/>
      <c r="G35" s="174"/>
    </row>
    <row r="36" customFormat="false" ht="11.1" hidden="false" customHeight="true" outlineLevel="0" collapsed="false">
      <c r="A36" s="185" t="s">
        <v>212</v>
      </c>
      <c r="B36" s="176"/>
      <c r="C36" s="177"/>
      <c r="D36" s="177"/>
      <c r="E36" s="178"/>
      <c r="F36" s="177"/>
      <c r="G36" s="174"/>
    </row>
    <row r="37" customFormat="false" ht="11.85" hidden="false" customHeight="true" outlineLevel="0" collapsed="false">
      <c r="A37" s="180" t="s">
        <v>213</v>
      </c>
      <c r="B37" s="176" t="n">
        <v>2559</v>
      </c>
      <c r="C37" s="177" t="n">
        <v>2445</v>
      </c>
      <c r="D37" s="177" t="n">
        <v>1788</v>
      </c>
      <c r="E37" s="178" t="n">
        <v>605340</v>
      </c>
      <c r="F37" s="177" t="n">
        <v>687238</v>
      </c>
      <c r="G37" s="174" t="n">
        <v>489199</v>
      </c>
    </row>
    <row r="38" customFormat="false" ht="11.1" hidden="false" customHeight="true" outlineLevel="0" collapsed="false">
      <c r="A38" s="181" t="s">
        <v>214</v>
      </c>
      <c r="B38" s="176"/>
      <c r="C38" s="177"/>
      <c r="D38" s="177"/>
      <c r="E38" s="178"/>
      <c r="F38" s="177"/>
      <c r="G38" s="174"/>
    </row>
    <row r="39" customFormat="false" ht="12.6" hidden="false" customHeight="true" outlineLevel="0" collapsed="false">
      <c r="A39" s="175" t="s">
        <v>215</v>
      </c>
      <c r="B39" s="186" t="n">
        <v>1759</v>
      </c>
      <c r="C39" s="177" t="n">
        <v>1615</v>
      </c>
      <c r="D39" s="177" t="n">
        <v>1327</v>
      </c>
      <c r="E39" s="187" t="n">
        <v>8804665</v>
      </c>
      <c r="F39" s="177" t="n">
        <v>19916435</v>
      </c>
      <c r="G39" s="174" t="n">
        <v>17991602</v>
      </c>
    </row>
    <row r="40" customFormat="false" ht="11.1" hidden="false" customHeight="true" outlineLevel="0" collapsed="false">
      <c r="A40" s="179" t="s">
        <v>216</v>
      </c>
      <c r="B40" s="186"/>
      <c r="C40" s="177"/>
      <c r="D40" s="177"/>
      <c r="E40" s="187"/>
      <c r="F40" s="177"/>
      <c r="G40" s="174"/>
    </row>
    <row r="41" customFormat="false" ht="11.85" hidden="false" customHeight="true" outlineLevel="0" collapsed="false">
      <c r="A41" s="180" t="s">
        <v>217</v>
      </c>
      <c r="B41" s="186" t="n">
        <v>500</v>
      </c>
      <c r="C41" s="177" t="n">
        <v>587</v>
      </c>
      <c r="D41" s="177" t="n">
        <v>480</v>
      </c>
      <c r="E41" s="187" t="n">
        <v>3244989</v>
      </c>
      <c r="F41" s="177" t="n">
        <v>7760015</v>
      </c>
      <c r="G41" s="174" t="n">
        <v>6761721</v>
      </c>
    </row>
    <row r="42" customFormat="false" ht="11.1" hidden="false" customHeight="true" outlineLevel="0" collapsed="false">
      <c r="A42" s="181" t="s">
        <v>218</v>
      </c>
      <c r="B42" s="186"/>
      <c r="C42" s="177"/>
      <c r="D42" s="177"/>
      <c r="E42" s="187"/>
      <c r="F42" s="177"/>
      <c r="G42" s="174"/>
    </row>
    <row r="43" customFormat="false" ht="11.85" hidden="false" customHeight="true" outlineLevel="0" collapsed="false">
      <c r="A43" s="180" t="s">
        <v>219</v>
      </c>
      <c r="B43" s="188" t="n">
        <v>1259</v>
      </c>
      <c r="C43" s="177" t="n">
        <v>1028</v>
      </c>
      <c r="D43" s="177" t="n">
        <v>847</v>
      </c>
      <c r="E43" s="177" t="n">
        <v>5559676</v>
      </c>
      <c r="F43" s="177" t="n">
        <v>12156420</v>
      </c>
      <c r="G43" s="174" t="n">
        <v>11229881</v>
      </c>
    </row>
    <row r="44" customFormat="false" ht="11.1" hidden="false" customHeight="true" outlineLevel="0" collapsed="false">
      <c r="A44" s="181" t="s">
        <v>220</v>
      </c>
      <c r="B44" s="188"/>
      <c r="C44" s="177"/>
      <c r="D44" s="177"/>
      <c r="E44" s="177"/>
      <c r="F44" s="177"/>
      <c r="G44" s="174"/>
    </row>
    <row r="45" customFormat="false" ht="12.6" hidden="false" customHeight="true" outlineLevel="0" collapsed="false">
      <c r="A45" s="189" t="s">
        <v>221</v>
      </c>
      <c r="B45" s="188"/>
      <c r="C45" s="177"/>
      <c r="D45" s="177"/>
      <c r="E45" s="177"/>
      <c r="F45" s="177"/>
      <c r="G45" s="174"/>
    </row>
    <row r="46" customFormat="false" ht="11.85" hidden="false" customHeight="true" outlineLevel="0" collapsed="false">
      <c r="A46" s="190" t="s">
        <v>222</v>
      </c>
      <c r="B46" s="188"/>
      <c r="C46" s="177"/>
      <c r="D46" s="177"/>
      <c r="E46" s="177"/>
      <c r="F46" s="177"/>
      <c r="G46" s="174"/>
    </row>
    <row r="47" customFormat="false" ht="11.85" hidden="false" customHeight="true" outlineLevel="0" collapsed="false">
      <c r="A47" s="180" t="s">
        <v>223</v>
      </c>
      <c r="B47" s="188" t="n">
        <v>334</v>
      </c>
      <c r="C47" s="177" t="n">
        <v>306</v>
      </c>
      <c r="D47" s="177" t="n">
        <v>399</v>
      </c>
      <c r="E47" s="177" t="n">
        <v>2945497</v>
      </c>
      <c r="F47" s="177" t="n">
        <v>1820683</v>
      </c>
      <c r="G47" s="174" t="n">
        <v>1645717</v>
      </c>
    </row>
    <row r="48" customFormat="false" ht="11.1" hidden="false" customHeight="true" outlineLevel="0" collapsed="false">
      <c r="A48" s="191" t="s">
        <v>224</v>
      </c>
      <c r="B48" s="188"/>
      <c r="C48" s="177"/>
      <c r="D48" s="177"/>
      <c r="E48" s="177"/>
      <c r="F48" s="177"/>
      <c r="G48" s="174"/>
    </row>
    <row r="49" customFormat="false" ht="11.25" hidden="false" customHeight="true" outlineLevel="0" collapsed="false">
      <c r="A49" s="181" t="s">
        <v>225</v>
      </c>
      <c r="B49" s="188"/>
      <c r="C49" s="177"/>
      <c r="D49" s="177"/>
      <c r="E49" s="177"/>
      <c r="F49" s="177"/>
      <c r="G49" s="174"/>
    </row>
    <row r="50" customFormat="false" ht="11.25" hidden="false" customHeight="true" outlineLevel="0" collapsed="false">
      <c r="A50" s="181" t="s">
        <v>226</v>
      </c>
      <c r="B50" s="188"/>
      <c r="C50" s="177"/>
      <c r="D50" s="177"/>
      <c r="E50" s="177"/>
      <c r="F50" s="177"/>
      <c r="G50" s="174"/>
    </row>
    <row r="51" customFormat="false" ht="11.85" hidden="false" customHeight="true" outlineLevel="0" collapsed="false">
      <c r="A51" s="180" t="s">
        <v>227</v>
      </c>
      <c r="B51" s="188" t="n">
        <v>29</v>
      </c>
      <c r="C51" s="177" t="n">
        <v>73</v>
      </c>
      <c r="D51" s="177" t="n">
        <v>68</v>
      </c>
      <c r="E51" s="177" t="n">
        <v>117792</v>
      </c>
      <c r="F51" s="177" t="n">
        <v>211661</v>
      </c>
      <c r="G51" s="174" t="n">
        <v>135346</v>
      </c>
    </row>
    <row r="52" customFormat="false" ht="11.1" hidden="false" customHeight="true" outlineLevel="0" collapsed="false">
      <c r="A52" s="181" t="s">
        <v>228</v>
      </c>
      <c r="B52" s="188"/>
      <c r="C52" s="177"/>
      <c r="D52" s="177"/>
      <c r="E52" s="177"/>
      <c r="F52" s="177"/>
      <c r="G52" s="174"/>
    </row>
    <row r="53" customFormat="false" ht="11.85" hidden="false" customHeight="true" outlineLevel="0" collapsed="false">
      <c r="A53" s="180" t="s">
        <v>229</v>
      </c>
      <c r="B53" s="188" t="n">
        <v>1</v>
      </c>
      <c r="C53" s="177" t="n">
        <v>6</v>
      </c>
      <c r="D53" s="177" t="n">
        <v>2</v>
      </c>
      <c r="E53" s="177" t="n">
        <v>4439</v>
      </c>
      <c r="F53" s="177" t="n">
        <v>22437</v>
      </c>
      <c r="G53" s="174" t="n">
        <v>17700</v>
      </c>
    </row>
    <row r="54" customFormat="false" ht="11.1" hidden="false" customHeight="true" outlineLevel="0" collapsed="false">
      <c r="A54" s="181" t="s">
        <v>230</v>
      </c>
      <c r="B54" s="188"/>
      <c r="C54" s="177"/>
      <c r="D54" s="177"/>
      <c r="E54" s="177"/>
      <c r="F54" s="177"/>
      <c r="G54" s="174"/>
    </row>
    <row r="55" customFormat="false" ht="11.85" hidden="false" customHeight="true" outlineLevel="0" collapsed="false">
      <c r="A55" s="180" t="s">
        <v>231</v>
      </c>
      <c r="B55" s="188" t="n">
        <v>165</v>
      </c>
      <c r="C55" s="177" t="n">
        <v>61</v>
      </c>
      <c r="D55" s="177" t="n">
        <v>72</v>
      </c>
      <c r="E55" s="177" t="n">
        <v>1861856</v>
      </c>
      <c r="F55" s="177" t="n">
        <v>544526</v>
      </c>
      <c r="G55" s="174" t="n">
        <v>455048</v>
      </c>
    </row>
    <row r="56" customFormat="false" ht="11.1" hidden="false" customHeight="true" outlineLevel="0" collapsed="false">
      <c r="A56" s="181" t="s">
        <v>232</v>
      </c>
      <c r="B56" s="188"/>
      <c r="C56" s="177"/>
      <c r="D56" s="177"/>
      <c r="E56" s="177"/>
      <c r="F56" s="177"/>
      <c r="G56" s="174"/>
    </row>
    <row r="57" customFormat="false" ht="11.85" hidden="false" customHeight="true" outlineLevel="0" collapsed="false">
      <c r="A57" s="180" t="s">
        <v>233</v>
      </c>
      <c r="B57" s="188" t="n">
        <v>42</v>
      </c>
      <c r="C57" s="177" t="n">
        <v>49</v>
      </c>
      <c r="D57" s="177" t="n">
        <v>46</v>
      </c>
      <c r="E57" s="177" t="n">
        <v>148792</v>
      </c>
      <c r="F57" s="177" t="n">
        <v>135689</v>
      </c>
      <c r="G57" s="174" t="n">
        <v>196206</v>
      </c>
    </row>
    <row r="58" customFormat="false" ht="11.1" hidden="false" customHeight="true" outlineLevel="0" collapsed="false">
      <c r="A58" s="181" t="s">
        <v>234</v>
      </c>
      <c r="B58" s="188"/>
      <c r="C58" s="177"/>
      <c r="D58" s="177"/>
      <c r="E58" s="177"/>
      <c r="F58" s="177"/>
      <c r="G58" s="174"/>
    </row>
    <row r="59" customFormat="false" ht="11.85" hidden="false" customHeight="true" outlineLevel="0" collapsed="false">
      <c r="A59" s="180" t="s">
        <v>235</v>
      </c>
      <c r="B59" s="188" t="n">
        <v>97</v>
      </c>
      <c r="C59" s="177" t="n">
        <v>117</v>
      </c>
      <c r="D59" s="177" t="n">
        <v>211</v>
      </c>
      <c r="E59" s="177" t="n">
        <v>812618</v>
      </c>
      <c r="F59" s="177" t="n">
        <v>906370</v>
      </c>
      <c r="G59" s="174" t="n">
        <v>841417</v>
      </c>
    </row>
    <row r="60" customFormat="false" ht="11.1" hidden="false" customHeight="true" outlineLevel="0" collapsed="false">
      <c r="A60" s="181" t="s">
        <v>236</v>
      </c>
      <c r="B60" s="188"/>
      <c r="C60" s="177"/>
      <c r="D60" s="177"/>
      <c r="E60" s="177"/>
      <c r="F60" s="177"/>
      <c r="G60" s="174"/>
    </row>
    <row r="61" customFormat="false" ht="12.6" hidden="false" customHeight="true" outlineLevel="0" collapsed="false">
      <c r="A61" s="175" t="s">
        <v>237</v>
      </c>
      <c r="B61" s="188" t="n">
        <v>6083</v>
      </c>
      <c r="C61" s="177" t="n">
        <v>5918</v>
      </c>
      <c r="D61" s="177" t="n">
        <v>4794</v>
      </c>
      <c r="E61" s="177" t="n">
        <v>7126090</v>
      </c>
      <c r="F61" s="177" t="n">
        <v>10935999</v>
      </c>
      <c r="G61" s="174" t="n">
        <v>8837429</v>
      </c>
    </row>
    <row r="62" customFormat="false" ht="11.1" hidden="false" customHeight="true" outlineLevel="0" collapsed="false">
      <c r="A62" s="179" t="s">
        <v>238</v>
      </c>
      <c r="B62" s="188"/>
      <c r="C62" s="177"/>
      <c r="D62" s="177"/>
      <c r="E62" s="177"/>
      <c r="F62" s="177"/>
      <c r="G62" s="174"/>
    </row>
    <row r="63" customFormat="false" ht="11.85" hidden="false" customHeight="true" outlineLevel="0" collapsed="false">
      <c r="A63" s="180" t="s">
        <v>239</v>
      </c>
      <c r="B63" s="188" t="n">
        <v>5899</v>
      </c>
      <c r="C63" s="177" t="n">
        <v>5735</v>
      </c>
      <c r="D63" s="177" t="n">
        <v>4657</v>
      </c>
      <c r="E63" s="177" t="n">
        <v>6805027</v>
      </c>
      <c r="F63" s="177" t="n">
        <v>10652248</v>
      </c>
      <c r="G63" s="174" t="n">
        <v>8603467</v>
      </c>
    </row>
    <row r="64" customFormat="false" ht="11.1" hidden="false" customHeight="true" outlineLevel="0" collapsed="false">
      <c r="A64" s="181" t="s">
        <v>240</v>
      </c>
      <c r="B64" s="188"/>
      <c r="C64" s="177"/>
      <c r="D64" s="177"/>
      <c r="E64" s="177"/>
      <c r="F64" s="177"/>
      <c r="G64" s="174"/>
    </row>
    <row r="65" customFormat="false" ht="11.85" hidden="false" customHeight="true" outlineLevel="0" collapsed="false">
      <c r="A65" s="190" t="s">
        <v>241</v>
      </c>
      <c r="B65" s="188"/>
      <c r="C65" s="177"/>
      <c r="D65" s="177"/>
      <c r="E65" s="177"/>
      <c r="F65" s="177"/>
      <c r="G65" s="174"/>
    </row>
    <row r="66" customFormat="false" ht="11.25" hidden="false" customHeight="true" outlineLevel="0" collapsed="false">
      <c r="A66" s="192" t="s">
        <v>242</v>
      </c>
      <c r="B66" s="188" t="n">
        <v>59</v>
      </c>
      <c r="C66" s="177" t="n">
        <v>54</v>
      </c>
      <c r="D66" s="177" t="n">
        <v>31</v>
      </c>
      <c r="E66" s="177" t="n">
        <v>175672</v>
      </c>
      <c r="F66" s="177" t="n">
        <v>136181</v>
      </c>
      <c r="G66" s="174" t="n">
        <v>127626</v>
      </c>
    </row>
    <row r="67" customFormat="false" ht="11.1" hidden="false" customHeight="true" outlineLevel="0" collapsed="false">
      <c r="A67" s="181" t="s">
        <v>243</v>
      </c>
      <c r="B67" s="188"/>
      <c r="C67" s="177"/>
      <c r="D67" s="177"/>
      <c r="E67" s="177"/>
      <c r="F67" s="177"/>
      <c r="G67" s="174"/>
    </row>
    <row r="68" customFormat="false" ht="11.25" hidden="false" customHeight="true" outlineLevel="0" collapsed="false">
      <c r="A68" s="185" t="s">
        <v>244</v>
      </c>
      <c r="B68" s="188"/>
      <c r="C68" s="177"/>
      <c r="D68" s="177"/>
      <c r="E68" s="177"/>
      <c r="F68" s="177"/>
      <c r="G68" s="174"/>
    </row>
    <row r="69" customFormat="false" ht="11.85" hidden="false" customHeight="true" outlineLevel="0" collapsed="false">
      <c r="A69" s="180" t="s">
        <v>245</v>
      </c>
      <c r="B69" s="188" t="n">
        <v>125</v>
      </c>
      <c r="C69" s="177" t="n">
        <v>129</v>
      </c>
      <c r="D69" s="177" t="n">
        <v>106</v>
      </c>
      <c r="E69" s="177" t="n">
        <v>145391</v>
      </c>
      <c r="F69" s="177" t="n">
        <v>147570</v>
      </c>
      <c r="G69" s="174" t="n">
        <v>106336</v>
      </c>
    </row>
    <row r="70" customFormat="false" ht="11.1" hidden="false" customHeight="true" outlineLevel="0" collapsed="false">
      <c r="A70" s="193" t="s">
        <v>246</v>
      </c>
      <c r="B70" s="188"/>
      <c r="C70" s="177"/>
      <c r="D70" s="177"/>
      <c r="E70" s="177"/>
      <c r="F70" s="177"/>
      <c r="G70" s="174"/>
    </row>
    <row r="71" customFormat="false" ht="6" hidden="false" customHeight="true" outlineLevel="0" collapsed="false">
      <c r="A71" s="194"/>
    </row>
    <row r="72" customFormat="false" ht="11.25" hidden="false" customHeight="true" outlineLevel="0" collapsed="false">
      <c r="A72" s="195" t="s">
        <v>247</v>
      </c>
      <c r="B72" s="196"/>
      <c r="E72" s="196"/>
    </row>
    <row r="73" customFormat="false" ht="11.25" hidden="false" customHeight="true" outlineLevel="0" collapsed="false">
      <c r="A73" s="197" t="s">
        <v>248</v>
      </c>
      <c r="B73" s="196"/>
      <c r="E73" s="196"/>
    </row>
    <row r="74" customFormat="false" ht="11.25" hidden="false" customHeight="true" outlineLevel="0" collapsed="false">
      <c r="A74" s="198" t="s">
        <v>249</v>
      </c>
      <c r="B74" s="199"/>
      <c r="C74" s="199"/>
      <c r="D74" s="199"/>
      <c r="E74" s="199"/>
      <c r="F74" s="199"/>
    </row>
    <row r="75" customFormat="false" ht="11.25" hidden="false" customHeight="true" outlineLevel="0" collapsed="false">
      <c r="A75" s="199" t="s">
        <v>250</v>
      </c>
    </row>
  </sheetData>
  <mergeCells count="4">
    <mergeCell ref="A3:E3"/>
    <mergeCell ref="A4:A5"/>
    <mergeCell ref="B4:D4"/>
    <mergeCell ref="E4:G4"/>
  </mergeCells>
  <hyperlinks>
    <hyperlink ref="G1" location="'Spis treści'!A1" display="&lt; POWRÓT"/>
    <hyperlink ref="G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4.99"/>
    <col collapsed="false" customWidth="true" hidden="false" outlineLevel="0" max="5" min="3" style="31" width="19.28"/>
    <col collapsed="false" customWidth="true" hidden="false" outlineLevel="0" max="6" min="6" style="31" width="17.99"/>
    <col collapsed="false" customWidth="false" hidden="false" outlineLevel="0" max="257" min="7" style="31" width="9.14"/>
  </cols>
  <sheetData>
    <row r="1" s="33" customFormat="true" ht="12.75" hidden="false" customHeight="true" outlineLevel="0" collapsed="false">
      <c r="A1" s="200" t="s">
        <v>251</v>
      </c>
      <c r="B1" s="32"/>
      <c r="F1" s="36" t="s">
        <v>61</v>
      </c>
    </row>
    <row r="2" s="33" customFormat="true" ht="11.25" hidden="false" customHeight="true" outlineLevel="0" collapsed="false">
      <c r="A2" s="35" t="s">
        <v>252</v>
      </c>
      <c r="B2" s="32"/>
      <c r="F2" s="40" t="s">
        <v>63</v>
      </c>
    </row>
    <row r="3" customFormat="false" ht="4.5" hidden="false" customHeight="true" outlineLevel="0" collapsed="false">
      <c r="A3" s="42"/>
      <c r="B3" s="42"/>
      <c r="C3" s="43"/>
      <c r="D3" s="44"/>
      <c r="E3" s="201"/>
      <c r="F3" s="201"/>
    </row>
    <row r="4" customFormat="false" ht="17.25" hidden="false" customHeight="true" outlineLevel="0" collapsed="false">
      <c r="A4" s="47" t="s">
        <v>64</v>
      </c>
      <c r="B4" s="47"/>
      <c r="C4" s="202" t="s">
        <v>253</v>
      </c>
      <c r="D4" s="202"/>
      <c r="E4" s="203" t="s">
        <v>254</v>
      </c>
      <c r="F4" s="203"/>
    </row>
    <row r="5" customFormat="false" ht="49.5" hidden="false" customHeight="true" outlineLevel="0" collapsed="false">
      <c r="A5" s="47"/>
      <c r="B5" s="47"/>
      <c r="C5" s="204" t="s">
        <v>69</v>
      </c>
      <c r="D5" s="205" t="s">
        <v>255</v>
      </c>
      <c r="E5" s="53" t="s">
        <v>69</v>
      </c>
      <c r="F5" s="206" t="s">
        <v>255</v>
      </c>
    </row>
    <row r="6" customFormat="false" ht="22.5" hidden="false" customHeight="true" outlineLevel="0" collapsed="false">
      <c r="A6" s="59" t="s">
        <v>78</v>
      </c>
      <c r="B6" s="60" t="n">
        <v>2003</v>
      </c>
      <c r="C6" s="61" t="n">
        <v>80322</v>
      </c>
      <c r="D6" s="63" t="n">
        <v>78976</v>
      </c>
      <c r="E6" s="63" t="n">
        <v>69507392</v>
      </c>
      <c r="F6" s="207" t="n">
        <v>58483853</v>
      </c>
    </row>
    <row r="7" customFormat="false" ht="11.85" hidden="false" customHeight="true" outlineLevel="0" collapsed="false">
      <c r="A7" s="67" t="s">
        <v>79</v>
      </c>
      <c r="B7" s="60" t="n">
        <v>2008</v>
      </c>
      <c r="C7" s="68" t="n">
        <v>63846</v>
      </c>
      <c r="D7" s="70" t="n">
        <v>60368</v>
      </c>
      <c r="E7" s="70" t="n">
        <v>75436020</v>
      </c>
      <c r="F7" s="208" t="n">
        <v>52523528</v>
      </c>
    </row>
    <row r="8" customFormat="false" ht="11.85" hidden="false" customHeight="true" outlineLevel="0" collapsed="false">
      <c r="A8" s="59"/>
      <c r="B8" s="74" t="n">
        <v>2009</v>
      </c>
      <c r="C8" s="209" t="n">
        <v>54945</v>
      </c>
      <c r="D8" s="210" t="n">
        <v>51493</v>
      </c>
      <c r="E8" s="211" t="n">
        <v>66114519</v>
      </c>
      <c r="F8" s="212" t="n">
        <v>46484228</v>
      </c>
    </row>
    <row r="9" customFormat="false" ht="20.1" hidden="false" customHeight="true" outlineLevel="0" collapsed="false">
      <c r="A9" s="82" t="s">
        <v>80</v>
      </c>
      <c r="B9" s="83" t="n">
        <v>2003</v>
      </c>
      <c r="C9" s="68" t="n">
        <v>3604</v>
      </c>
      <c r="D9" s="70" t="n">
        <v>3493</v>
      </c>
      <c r="E9" s="70" t="n">
        <v>3711254</v>
      </c>
      <c r="F9" s="208" t="n">
        <v>2422065</v>
      </c>
    </row>
    <row r="10" customFormat="false" ht="11.85" hidden="false" customHeight="true" outlineLevel="0" collapsed="false">
      <c r="A10" s="85"/>
      <c r="B10" s="83" t="n">
        <v>2008</v>
      </c>
      <c r="C10" s="86" t="n">
        <v>3622</v>
      </c>
      <c r="D10" s="88" t="n">
        <v>3202</v>
      </c>
      <c r="E10" s="88" t="n">
        <v>5780527</v>
      </c>
      <c r="F10" s="213" t="n">
        <v>2322896</v>
      </c>
    </row>
    <row r="11" customFormat="false" ht="11.85" hidden="false" customHeight="true" outlineLevel="0" collapsed="false">
      <c r="A11" s="85"/>
      <c r="B11" s="91" t="n">
        <v>2009</v>
      </c>
      <c r="C11" s="209" t="n">
        <v>3955</v>
      </c>
      <c r="D11" s="210" t="n">
        <v>3552</v>
      </c>
      <c r="E11" s="214" t="n">
        <v>4883903</v>
      </c>
      <c r="F11" s="215" t="n">
        <v>2715306</v>
      </c>
    </row>
    <row r="12" customFormat="false" ht="11.85" hidden="false" customHeight="true" outlineLevel="0" collapsed="false">
      <c r="A12" s="99" t="s">
        <v>81</v>
      </c>
      <c r="B12" s="99"/>
      <c r="C12" s="86"/>
      <c r="D12" s="88"/>
      <c r="E12" s="88"/>
      <c r="F12" s="213"/>
    </row>
    <row r="13" customFormat="false" ht="11.85" hidden="false" customHeight="true" outlineLevel="0" collapsed="false">
      <c r="A13" s="100" t="s">
        <v>82</v>
      </c>
      <c r="B13" s="118" t="n">
        <v>2003</v>
      </c>
      <c r="C13" s="216" t="s">
        <v>256</v>
      </c>
      <c r="D13" s="217" t="s">
        <v>256</v>
      </c>
      <c r="E13" s="217" t="s">
        <v>256</v>
      </c>
      <c r="F13" s="218" t="s">
        <v>256</v>
      </c>
    </row>
    <row r="14" customFormat="false" ht="11.85" hidden="false" customHeight="true" outlineLevel="0" collapsed="false">
      <c r="A14" s="101"/>
      <c r="B14" s="83" t="n">
        <v>2008</v>
      </c>
      <c r="C14" s="86" t="n">
        <v>532</v>
      </c>
      <c r="D14" s="88" t="n">
        <v>490</v>
      </c>
      <c r="E14" s="219" t="n">
        <v>598031</v>
      </c>
      <c r="F14" s="213" t="n">
        <v>349947</v>
      </c>
    </row>
    <row r="15" customFormat="false" ht="11.85" hidden="false" customHeight="true" outlineLevel="0" collapsed="false">
      <c r="A15" s="101"/>
      <c r="B15" s="83" t="n">
        <v>2009</v>
      </c>
      <c r="C15" s="86" t="n">
        <v>508</v>
      </c>
      <c r="D15" s="88" t="n">
        <v>481</v>
      </c>
      <c r="E15" s="219" t="n">
        <v>460290</v>
      </c>
      <c r="F15" s="213" t="n">
        <v>369836</v>
      </c>
    </row>
    <row r="16" customFormat="false" ht="11.85" hidden="false" customHeight="true" outlineLevel="0" collapsed="false">
      <c r="A16" s="100" t="s">
        <v>83</v>
      </c>
      <c r="B16" s="118" t="n">
        <v>2003</v>
      </c>
      <c r="C16" s="216" t="s">
        <v>256</v>
      </c>
      <c r="D16" s="217" t="s">
        <v>256</v>
      </c>
      <c r="E16" s="217" t="s">
        <v>256</v>
      </c>
      <c r="F16" s="218" t="s">
        <v>256</v>
      </c>
    </row>
    <row r="17" customFormat="false" ht="11.85" hidden="false" customHeight="true" outlineLevel="0" collapsed="false">
      <c r="A17" s="100"/>
      <c r="B17" s="83" t="n">
        <v>2008</v>
      </c>
      <c r="C17" s="86" t="n">
        <v>694</v>
      </c>
      <c r="D17" s="88" t="n">
        <v>651</v>
      </c>
      <c r="E17" s="219" t="n">
        <v>494679</v>
      </c>
      <c r="F17" s="213" t="n">
        <v>407470</v>
      </c>
    </row>
    <row r="18" customFormat="false" ht="11.85" hidden="false" customHeight="true" outlineLevel="0" collapsed="false">
      <c r="A18" s="101"/>
      <c r="B18" s="83" t="n">
        <v>2009</v>
      </c>
      <c r="C18" s="86" t="n">
        <v>602</v>
      </c>
      <c r="D18" s="88" t="n">
        <v>536</v>
      </c>
      <c r="E18" s="219" t="n">
        <v>851199</v>
      </c>
      <c r="F18" s="213" t="n">
        <v>373331</v>
      </c>
    </row>
    <row r="19" customFormat="false" ht="11.85" hidden="false" customHeight="true" outlineLevel="0" collapsed="false">
      <c r="A19" s="100" t="s">
        <v>84</v>
      </c>
      <c r="B19" s="118" t="n">
        <v>2003</v>
      </c>
      <c r="C19" s="216" t="s">
        <v>256</v>
      </c>
      <c r="D19" s="217" t="s">
        <v>256</v>
      </c>
      <c r="E19" s="217" t="s">
        <v>256</v>
      </c>
      <c r="F19" s="218" t="s">
        <v>256</v>
      </c>
    </row>
    <row r="20" customFormat="false" ht="11.85" hidden="false" customHeight="true" outlineLevel="0" collapsed="false">
      <c r="A20" s="100"/>
      <c r="B20" s="83" t="n">
        <v>2008</v>
      </c>
      <c r="C20" s="86" t="n">
        <v>415</v>
      </c>
      <c r="D20" s="88" t="n">
        <v>391</v>
      </c>
      <c r="E20" s="219" t="n">
        <v>333997</v>
      </c>
      <c r="F20" s="213" t="n">
        <v>275505</v>
      </c>
    </row>
    <row r="21" customFormat="false" ht="11.85" hidden="false" customHeight="true" outlineLevel="0" collapsed="false">
      <c r="A21" s="101"/>
      <c r="B21" s="83" t="n">
        <v>2009</v>
      </c>
      <c r="C21" s="86" t="n">
        <v>423</v>
      </c>
      <c r="D21" s="88" t="n">
        <v>404</v>
      </c>
      <c r="E21" s="219" t="n">
        <v>341544</v>
      </c>
      <c r="F21" s="213" t="n">
        <v>285817</v>
      </c>
    </row>
    <row r="22" customFormat="false" ht="11.85" hidden="false" customHeight="true" outlineLevel="0" collapsed="false">
      <c r="A22" s="100" t="s">
        <v>85</v>
      </c>
      <c r="B22" s="118" t="n">
        <v>2003</v>
      </c>
      <c r="C22" s="216" t="s">
        <v>256</v>
      </c>
      <c r="D22" s="217" t="s">
        <v>256</v>
      </c>
      <c r="E22" s="217" t="s">
        <v>256</v>
      </c>
      <c r="F22" s="218" t="s">
        <v>256</v>
      </c>
    </row>
    <row r="23" customFormat="false" ht="11.85" hidden="false" customHeight="true" outlineLevel="0" collapsed="false">
      <c r="A23" s="100"/>
      <c r="B23" s="83" t="n">
        <v>2008</v>
      </c>
      <c r="C23" s="86" t="n">
        <v>1981</v>
      </c>
      <c r="D23" s="88" t="n">
        <v>1670</v>
      </c>
      <c r="E23" s="219" t="n">
        <v>4353820</v>
      </c>
      <c r="F23" s="213" t="n">
        <v>1289974</v>
      </c>
    </row>
    <row r="24" customFormat="false" ht="11.85" hidden="false" customHeight="true" outlineLevel="0" collapsed="false">
      <c r="A24" s="101"/>
      <c r="B24" s="83" t="n">
        <v>2009</v>
      </c>
      <c r="C24" s="86" t="n">
        <v>2422</v>
      </c>
      <c r="D24" s="88" t="n">
        <v>2131</v>
      </c>
      <c r="E24" s="219" t="n">
        <v>3230870</v>
      </c>
      <c r="F24" s="213" t="n">
        <v>1686322</v>
      </c>
    </row>
    <row r="25" customFormat="false" ht="11.85" hidden="false" customHeight="true" outlineLevel="0" collapsed="false">
      <c r="A25" s="100" t="s">
        <v>86</v>
      </c>
      <c r="B25" s="118" t="n">
        <v>2003</v>
      </c>
      <c r="C25" s="86" t="s">
        <v>87</v>
      </c>
      <c r="D25" s="88" t="s">
        <v>87</v>
      </c>
      <c r="E25" s="88" t="s">
        <v>87</v>
      </c>
      <c r="F25" s="213" t="s">
        <v>87</v>
      </c>
    </row>
    <row r="26" customFormat="false" ht="11.85" hidden="false" customHeight="true" outlineLevel="0" collapsed="false">
      <c r="A26" s="100"/>
      <c r="B26" s="83" t="n">
        <v>2008</v>
      </c>
      <c r="C26" s="86" t="s">
        <v>87</v>
      </c>
      <c r="D26" s="88" t="s">
        <v>87</v>
      </c>
      <c r="E26" s="88" t="s">
        <v>87</v>
      </c>
      <c r="F26" s="213" t="s">
        <v>87</v>
      </c>
    </row>
    <row r="27" customFormat="false" ht="11.85" hidden="false" customHeight="true" outlineLevel="0" collapsed="false">
      <c r="A27" s="102"/>
      <c r="B27" s="83" t="n">
        <v>2009</v>
      </c>
      <c r="C27" s="86" t="s">
        <v>87</v>
      </c>
      <c r="D27" s="88" t="s">
        <v>87</v>
      </c>
      <c r="E27" s="88" t="s">
        <v>87</v>
      </c>
      <c r="F27" s="213" t="s">
        <v>87</v>
      </c>
    </row>
    <row r="28" customFormat="false" ht="20.1" hidden="false" customHeight="true" outlineLevel="0" collapsed="false">
      <c r="A28" s="103" t="s">
        <v>88</v>
      </c>
      <c r="B28" s="83" t="n">
        <v>2003</v>
      </c>
      <c r="C28" s="86" t="n">
        <v>3726</v>
      </c>
      <c r="D28" s="88" t="n">
        <v>3623</v>
      </c>
      <c r="E28" s="88" t="n">
        <v>3386251</v>
      </c>
      <c r="F28" s="213" t="n">
        <v>2749748</v>
      </c>
    </row>
    <row r="29" customFormat="false" ht="11.85" hidden="false" customHeight="true" outlineLevel="0" collapsed="false">
      <c r="A29" s="101"/>
      <c r="B29" s="83" t="n">
        <v>2008</v>
      </c>
      <c r="C29" s="86" t="n">
        <v>3747</v>
      </c>
      <c r="D29" s="88" t="n">
        <v>3631</v>
      </c>
      <c r="E29" s="88" t="n">
        <v>3777589</v>
      </c>
      <c r="F29" s="213" t="n">
        <v>3080273</v>
      </c>
    </row>
    <row r="30" customFormat="false" ht="11.85" hidden="false" customHeight="true" outlineLevel="0" collapsed="false">
      <c r="A30" s="102"/>
      <c r="B30" s="91" t="n">
        <v>2009</v>
      </c>
      <c r="C30" s="209" t="n">
        <v>3197</v>
      </c>
      <c r="D30" s="210" t="n">
        <v>3115</v>
      </c>
      <c r="E30" s="214" t="n">
        <v>3520443</v>
      </c>
      <c r="F30" s="215" t="n">
        <v>2855773</v>
      </c>
    </row>
    <row r="31" customFormat="false" ht="11.85" hidden="false" customHeight="true" outlineLevel="0" collapsed="false">
      <c r="A31" s="99" t="s">
        <v>81</v>
      </c>
      <c r="B31" s="99"/>
      <c r="C31" s="86"/>
      <c r="D31" s="88"/>
      <c r="E31" s="88"/>
      <c r="F31" s="213"/>
    </row>
    <row r="32" customFormat="false" ht="11.85" hidden="false" customHeight="true" outlineLevel="0" collapsed="false">
      <c r="A32" s="100" t="s">
        <v>89</v>
      </c>
      <c r="B32" s="220" t="n">
        <v>2003</v>
      </c>
      <c r="C32" s="216" t="s">
        <v>256</v>
      </c>
      <c r="D32" s="217" t="s">
        <v>256</v>
      </c>
      <c r="E32" s="217" t="s">
        <v>256</v>
      </c>
      <c r="F32" s="218" t="s">
        <v>256</v>
      </c>
    </row>
    <row r="33" customFormat="false" ht="11.85" hidden="false" customHeight="true" outlineLevel="0" collapsed="false">
      <c r="A33" s="101"/>
      <c r="B33" s="221" t="n">
        <v>2008</v>
      </c>
      <c r="C33" s="86" t="n">
        <v>1381</v>
      </c>
      <c r="D33" s="88" t="n">
        <v>1354</v>
      </c>
      <c r="E33" s="88" t="n">
        <v>1417988</v>
      </c>
      <c r="F33" s="222" t="n">
        <v>1264640</v>
      </c>
    </row>
    <row r="34" customFormat="false" ht="11.85" hidden="false" customHeight="true" outlineLevel="0" collapsed="false">
      <c r="A34" s="101"/>
      <c r="B34" s="221" t="n">
        <v>2009</v>
      </c>
      <c r="C34" s="86" t="n">
        <v>1463</v>
      </c>
      <c r="D34" s="88" t="n">
        <v>1444</v>
      </c>
      <c r="E34" s="219" t="n">
        <v>1492373</v>
      </c>
      <c r="F34" s="213" t="n">
        <v>1255852</v>
      </c>
    </row>
    <row r="35" customFormat="false" ht="11.85" hidden="false" customHeight="true" outlineLevel="0" collapsed="false">
      <c r="A35" s="100" t="s">
        <v>90</v>
      </c>
      <c r="B35" s="221" t="n">
        <v>2003</v>
      </c>
      <c r="C35" s="216" t="s">
        <v>256</v>
      </c>
      <c r="D35" s="217" t="s">
        <v>256</v>
      </c>
      <c r="E35" s="217" t="s">
        <v>256</v>
      </c>
      <c r="F35" s="218" t="s">
        <v>256</v>
      </c>
    </row>
    <row r="36" customFormat="false" ht="11.85" hidden="false" customHeight="true" outlineLevel="0" collapsed="false">
      <c r="A36" s="101"/>
      <c r="B36" s="221" t="n">
        <v>2008</v>
      </c>
      <c r="C36" s="86" t="n">
        <v>1137</v>
      </c>
      <c r="D36" s="88" t="n">
        <v>1090</v>
      </c>
      <c r="E36" s="88" t="n">
        <v>1242808</v>
      </c>
      <c r="F36" s="222" t="n">
        <v>967229</v>
      </c>
    </row>
    <row r="37" customFormat="false" ht="11.85" hidden="false" customHeight="true" outlineLevel="0" collapsed="false">
      <c r="A37" s="101"/>
      <c r="B37" s="221" t="n">
        <v>2009</v>
      </c>
      <c r="C37" s="86" t="n">
        <v>728</v>
      </c>
      <c r="D37" s="88" t="n">
        <v>691</v>
      </c>
      <c r="E37" s="219" t="n">
        <v>889899</v>
      </c>
      <c r="F37" s="213" t="n">
        <v>653931</v>
      </c>
    </row>
    <row r="38" customFormat="false" ht="11.85" hidden="false" customHeight="true" outlineLevel="0" collapsed="false">
      <c r="A38" s="100" t="s">
        <v>91</v>
      </c>
      <c r="B38" s="221" t="n">
        <v>2003</v>
      </c>
      <c r="C38" s="216" t="s">
        <v>256</v>
      </c>
      <c r="D38" s="217" t="s">
        <v>256</v>
      </c>
      <c r="E38" s="217" t="s">
        <v>256</v>
      </c>
      <c r="F38" s="218" t="s">
        <v>256</v>
      </c>
    </row>
    <row r="39" customFormat="false" ht="11.85" hidden="false" customHeight="true" outlineLevel="0" collapsed="false">
      <c r="B39" s="221" t="n">
        <v>2008</v>
      </c>
      <c r="C39" s="86" t="n">
        <v>1229</v>
      </c>
      <c r="D39" s="88" t="n">
        <v>1187</v>
      </c>
      <c r="E39" s="88" t="n">
        <v>1116793</v>
      </c>
      <c r="F39" s="222" t="n">
        <v>848404</v>
      </c>
    </row>
    <row r="40" customFormat="false" ht="11.85" hidden="false" customHeight="true" outlineLevel="0" collapsed="false">
      <c r="A40" s="102"/>
      <c r="B40" s="221" t="n">
        <v>2009</v>
      </c>
      <c r="C40" s="86" t="n">
        <v>1006</v>
      </c>
      <c r="D40" s="88" t="n">
        <v>980</v>
      </c>
      <c r="E40" s="219" t="n">
        <v>1138171</v>
      </c>
      <c r="F40" s="213" t="n">
        <v>945990</v>
      </c>
    </row>
    <row r="41" customFormat="false" ht="20.1" hidden="false" customHeight="true" outlineLevel="0" collapsed="false">
      <c r="A41" s="103" t="s">
        <v>92</v>
      </c>
      <c r="B41" s="83" t="n">
        <v>2003</v>
      </c>
      <c r="C41" s="86" t="n">
        <v>3003</v>
      </c>
      <c r="D41" s="88" t="n">
        <v>2924</v>
      </c>
      <c r="E41" s="88" t="n">
        <v>2652891</v>
      </c>
      <c r="F41" s="213" t="n">
        <v>2130434</v>
      </c>
    </row>
    <row r="42" customFormat="false" ht="11.85" hidden="false" customHeight="true" outlineLevel="0" collapsed="false">
      <c r="A42" s="102"/>
      <c r="B42" s="83" t="n">
        <v>2008</v>
      </c>
      <c r="C42" s="86" t="n">
        <v>3856</v>
      </c>
      <c r="D42" s="88" t="n">
        <v>3789</v>
      </c>
      <c r="E42" s="88" t="n">
        <v>3530601</v>
      </c>
      <c r="F42" s="213" t="n">
        <v>3100662</v>
      </c>
    </row>
    <row r="43" s="118" customFormat="true" ht="11.85" hidden="false" customHeight="true" outlineLevel="0" collapsed="false">
      <c r="A43" s="102"/>
      <c r="B43" s="91" t="n">
        <v>2009</v>
      </c>
      <c r="C43" s="92" t="n">
        <v>2946</v>
      </c>
      <c r="D43" s="214" t="n">
        <v>2868</v>
      </c>
      <c r="E43" s="214" t="n">
        <v>3128971</v>
      </c>
      <c r="F43" s="215" t="n">
        <v>2629345</v>
      </c>
    </row>
    <row r="44" customFormat="false" ht="11.85" hidden="false" customHeight="true" outlineLevel="0" collapsed="false">
      <c r="A44" s="99" t="s">
        <v>81</v>
      </c>
      <c r="B44" s="99"/>
      <c r="C44" s="86"/>
      <c r="D44" s="88"/>
      <c r="E44" s="88"/>
      <c r="F44" s="213"/>
    </row>
    <row r="45" customFormat="false" ht="11.85" hidden="false" customHeight="true" outlineLevel="0" collapsed="false">
      <c r="A45" s="100" t="s">
        <v>93</v>
      </c>
      <c r="B45" s="83" t="n">
        <v>2003</v>
      </c>
      <c r="C45" s="216" t="s">
        <v>256</v>
      </c>
      <c r="D45" s="217" t="s">
        <v>256</v>
      </c>
      <c r="E45" s="217" t="s">
        <v>256</v>
      </c>
      <c r="F45" s="218" t="s">
        <v>256</v>
      </c>
    </row>
    <row r="46" customFormat="false" ht="11.85" hidden="false" customHeight="true" outlineLevel="0" collapsed="false">
      <c r="A46" s="101"/>
      <c r="B46" s="83" t="n">
        <v>2008</v>
      </c>
      <c r="C46" s="86" t="n">
        <v>731</v>
      </c>
      <c r="D46" s="88" t="n">
        <v>708</v>
      </c>
      <c r="E46" s="88" t="n">
        <v>727309</v>
      </c>
      <c r="F46" s="213" t="n">
        <v>629972</v>
      </c>
    </row>
    <row r="47" customFormat="false" ht="11.85" hidden="false" customHeight="true" outlineLevel="0" collapsed="false">
      <c r="A47" s="101"/>
      <c r="B47" s="83" t="n">
        <v>2009</v>
      </c>
      <c r="C47" s="86" t="n">
        <v>451</v>
      </c>
      <c r="D47" s="88" t="n">
        <v>429</v>
      </c>
      <c r="E47" s="88" t="n">
        <v>570288</v>
      </c>
      <c r="F47" s="213" t="n">
        <v>479695</v>
      </c>
    </row>
    <row r="48" customFormat="false" ht="11.85" hidden="false" customHeight="true" outlineLevel="0" collapsed="false">
      <c r="A48" s="100" t="s">
        <v>94</v>
      </c>
      <c r="B48" s="83" t="n">
        <v>2003</v>
      </c>
      <c r="C48" s="216" t="s">
        <v>256</v>
      </c>
      <c r="D48" s="217" t="s">
        <v>256</v>
      </c>
      <c r="E48" s="217" t="s">
        <v>256</v>
      </c>
      <c r="F48" s="218" t="s">
        <v>256</v>
      </c>
    </row>
    <row r="49" customFormat="false" ht="11.85" hidden="false" customHeight="true" outlineLevel="0" collapsed="false">
      <c r="A49" s="101"/>
      <c r="B49" s="83" t="n">
        <v>2008</v>
      </c>
      <c r="C49" s="86" t="n">
        <v>769</v>
      </c>
      <c r="D49" s="88" t="n">
        <v>757</v>
      </c>
      <c r="E49" s="88" t="n">
        <v>647522</v>
      </c>
      <c r="F49" s="213" t="n">
        <v>579908</v>
      </c>
    </row>
    <row r="50" customFormat="false" ht="11.85" hidden="false" customHeight="true" outlineLevel="0" collapsed="false">
      <c r="A50" s="101"/>
      <c r="B50" s="83" t="n">
        <v>2009</v>
      </c>
      <c r="C50" s="86" t="n">
        <v>574</v>
      </c>
      <c r="D50" s="88" t="n">
        <v>555</v>
      </c>
      <c r="E50" s="88" t="n">
        <v>570482</v>
      </c>
      <c r="F50" s="213" t="n">
        <v>420965</v>
      </c>
    </row>
    <row r="51" customFormat="false" ht="11.85" hidden="false" customHeight="true" outlineLevel="0" collapsed="false">
      <c r="A51" s="100" t="s">
        <v>95</v>
      </c>
      <c r="B51" s="83" t="n">
        <v>2003</v>
      </c>
      <c r="C51" s="216" t="s">
        <v>256</v>
      </c>
      <c r="D51" s="217" t="s">
        <v>256</v>
      </c>
      <c r="E51" s="217" t="s">
        <v>256</v>
      </c>
      <c r="F51" s="218" t="s">
        <v>256</v>
      </c>
    </row>
    <row r="52" customFormat="false" ht="11.85" hidden="false" customHeight="true" outlineLevel="0" collapsed="false">
      <c r="A52" s="101"/>
      <c r="B52" s="83" t="n">
        <v>2008</v>
      </c>
      <c r="C52" s="86" t="n">
        <v>1533</v>
      </c>
      <c r="D52" s="88" t="n">
        <v>1516</v>
      </c>
      <c r="E52" s="88" t="n">
        <v>1204789</v>
      </c>
      <c r="F52" s="213" t="n">
        <v>1060705</v>
      </c>
    </row>
    <row r="53" customFormat="false" ht="11.85" hidden="false" customHeight="true" outlineLevel="0" collapsed="false">
      <c r="A53" s="101"/>
      <c r="B53" s="83" t="n">
        <v>2009</v>
      </c>
      <c r="C53" s="86" t="n">
        <v>1362</v>
      </c>
      <c r="D53" s="88" t="n">
        <v>1341</v>
      </c>
      <c r="E53" s="88" t="n">
        <v>1099683</v>
      </c>
      <c r="F53" s="213" t="n">
        <v>1017627</v>
      </c>
    </row>
    <row r="54" customFormat="false" ht="11.85" hidden="false" customHeight="true" outlineLevel="0" collapsed="false">
      <c r="A54" s="100" t="s">
        <v>96</v>
      </c>
      <c r="B54" s="83" t="n">
        <v>2003</v>
      </c>
      <c r="C54" s="216" t="s">
        <v>256</v>
      </c>
      <c r="D54" s="217" t="s">
        <v>256</v>
      </c>
      <c r="E54" s="217" t="s">
        <v>256</v>
      </c>
      <c r="F54" s="218" t="s">
        <v>256</v>
      </c>
    </row>
    <row r="55" customFormat="false" ht="11.85" hidden="false" customHeight="true" outlineLevel="0" collapsed="false">
      <c r="B55" s="83" t="n">
        <v>2008</v>
      </c>
      <c r="C55" s="86" t="n">
        <v>823</v>
      </c>
      <c r="D55" s="88" t="n">
        <v>808</v>
      </c>
      <c r="E55" s="88" t="n">
        <v>950981</v>
      </c>
      <c r="F55" s="213" t="n">
        <v>830077</v>
      </c>
    </row>
    <row r="56" customFormat="false" ht="11.85" hidden="false" customHeight="true" outlineLevel="0" collapsed="false">
      <c r="A56" s="104"/>
      <c r="B56" s="83" t="n">
        <v>2009</v>
      </c>
      <c r="C56" s="86" t="n">
        <v>559</v>
      </c>
      <c r="D56" s="88" t="n">
        <v>543</v>
      </c>
      <c r="E56" s="88" t="n">
        <v>888518</v>
      </c>
      <c r="F56" s="213" t="n">
        <v>711058</v>
      </c>
    </row>
    <row r="57" customFormat="false" ht="20.1" hidden="false" customHeight="true" outlineLevel="0" collapsed="false">
      <c r="A57" s="103" t="s">
        <v>97</v>
      </c>
      <c r="B57" s="83" t="n">
        <v>2003</v>
      </c>
      <c r="C57" s="86" t="n">
        <v>1448</v>
      </c>
      <c r="D57" s="88" t="n">
        <v>1420</v>
      </c>
      <c r="E57" s="88" t="n">
        <v>1167042</v>
      </c>
      <c r="F57" s="213" t="n">
        <v>938737</v>
      </c>
    </row>
    <row r="58" customFormat="false" ht="11.85" hidden="false" customHeight="true" outlineLevel="0" collapsed="false">
      <c r="A58" s="102"/>
      <c r="B58" s="83" t="n">
        <v>2008</v>
      </c>
      <c r="C58" s="86" t="n">
        <v>1444</v>
      </c>
      <c r="D58" s="88" t="n">
        <v>1347</v>
      </c>
      <c r="E58" s="88" t="n">
        <v>1222957</v>
      </c>
      <c r="F58" s="213" t="n">
        <v>912977</v>
      </c>
    </row>
    <row r="59" customFormat="false" ht="11.85" hidden="false" customHeight="true" outlineLevel="0" collapsed="false">
      <c r="A59" s="102"/>
      <c r="B59" s="91" t="n">
        <v>2009</v>
      </c>
      <c r="C59" s="92" t="n">
        <v>1526</v>
      </c>
      <c r="D59" s="214" t="n">
        <v>1416</v>
      </c>
      <c r="E59" s="214" t="n">
        <v>1378785</v>
      </c>
      <c r="F59" s="215" t="n">
        <v>1045400</v>
      </c>
    </row>
    <row r="60" customFormat="false" ht="11.85" hidden="false" customHeight="true" outlineLevel="0" collapsed="false">
      <c r="A60" s="99" t="s">
        <v>81</v>
      </c>
      <c r="B60" s="99"/>
      <c r="C60" s="86"/>
      <c r="D60" s="88"/>
      <c r="E60" s="88"/>
      <c r="F60" s="213"/>
    </row>
    <row r="61" customFormat="false" ht="11.85" hidden="false" customHeight="true" outlineLevel="0" collapsed="false">
      <c r="A61" s="100" t="s">
        <v>98</v>
      </c>
      <c r="B61" s="223" t="n">
        <v>2003</v>
      </c>
      <c r="C61" s="216" t="s">
        <v>256</v>
      </c>
      <c r="D61" s="217" t="s">
        <v>256</v>
      </c>
      <c r="E61" s="217" t="s">
        <v>256</v>
      </c>
      <c r="F61" s="218" t="s">
        <v>256</v>
      </c>
    </row>
    <row r="62" customFormat="false" ht="11.85" hidden="false" customHeight="true" outlineLevel="0" collapsed="false">
      <c r="A62" s="101"/>
      <c r="B62" s="109" t="n">
        <v>2008</v>
      </c>
      <c r="C62" s="86" t="n">
        <v>559</v>
      </c>
      <c r="D62" s="88" t="n">
        <v>525</v>
      </c>
      <c r="E62" s="88" t="n">
        <v>439497</v>
      </c>
      <c r="F62" s="222" t="n">
        <v>365345</v>
      </c>
    </row>
    <row r="63" customFormat="false" ht="11.85" hidden="false" customHeight="true" outlineLevel="0" collapsed="false">
      <c r="A63" s="101"/>
      <c r="B63" s="109" t="n">
        <v>2009</v>
      </c>
      <c r="C63" s="86" t="n">
        <v>622</v>
      </c>
      <c r="D63" s="88" t="n">
        <v>590</v>
      </c>
      <c r="E63" s="88" t="n">
        <v>476721</v>
      </c>
      <c r="F63" s="213" t="n">
        <v>411967</v>
      </c>
    </row>
    <row r="64" customFormat="false" ht="11.85" hidden="false" customHeight="true" outlineLevel="0" collapsed="false">
      <c r="A64" s="100" t="s">
        <v>99</v>
      </c>
      <c r="B64" s="223" t="n">
        <v>2003</v>
      </c>
      <c r="C64" s="216" t="s">
        <v>256</v>
      </c>
      <c r="D64" s="217" t="s">
        <v>256</v>
      </c>
      <c r="E64" s="217" t="s">
        <v>256</v>
      </c>
      <c r="F64" s="218" t="s">
        <v>256</v>
      </c>
    </row>
    <row r="65" customFormat="false" ht="11.85" hidden="false" customHeight="true" outlineLevel="0" collapsed="false">
      <c r="B65" s="109" t="n">
        <v>2008</v>
      </c>
      <c r="C65" s="86" t="n">
        <v>885</v>
      </c>
      <c r="D65" s="88" t="n">
        <v>822</v>
      </c>
      <c r="E65" s="88" t="n">
        <v>783460</v>
      </c>
      <c r="F65" s="222" t="n">
        <v>547632</v>
      </c>
    </row>
    <row r="66" customFormat="false" ht="11.85" hidden="false" customHeight="true" outlineLevel="0" collapsed="false">
      <c r="A66" s="102"/>
      <c r="B66" s="109" t="n">
        <v>2009</v>
      </c>
      <c r="C66" s="86" t="n">
        <v>904</v>
      </c>
      <c r="D66" s="88" t="n">
        <v>826</v>
      </c>
      <c r="E66" s="88" t="n">
        <v>902064</v>
      </c>
      <c r="F66" s="213" t="n">
        <v>633433</v>
      </c>
    </row>
    <row r="67" customFormat="false" ht="20.1" hidden="false" customHeight="true" outlineLevel="0" collapsed="false">
      <c r="A67" s="103" t="s">
        <v>100</v>
      </c>
      <c r="B67" s="109" t="n">
        <v>2003</v>
      </c>
      <c r="C67" s="86" t="n">
        <v>5516</v>
      </c>
      <c r="D67" s="88" t="n">
        <v>5457</v>
      </c>
      <c r="E67" s="88" t="n">
        <v>5086819</v>
      </c>
      <c r="F67" s="213" t="n">
        <v>3942408</v>
      </c>
    </row>
    <row r="68" customFormat="false" ht="13.5" hidden="false" customHeight="true" outlineLevel="0" collapsed="false">
      <c r="A68" s="102"/>
      <c r="B68" s="109" t="n">
        <v>2008</v>
      </c>
      <c r="C68" s="86" t="n">
        <v>3890</v>
      </c>
      <c r="D68" s="88" t="n">
        <v>3775</v>
      </c>
      <c r="E68" s="88" t="n">
        <v>4334274</v>
      </c>
      <c r="F68" s="213" t="n">
        <v>2933664</v>
      </c>
    </row>
    <row r="69" customFormat="false" ht="12" hidden="false" customHeight="true" outlineLevel="0" collapsed="false">
      <c r="A69" s="102"/>
      <c r="B69" s="110" t="n">
        <v>2009</v>
      </c>
      <c r="C69" s="92" t="n">
        <v>3140</v>
      </c>
      <c r="D69" s="214" t="n">
        <v>3048</v>
      </c>
      <c r="E69" s="214" t="n">
        <v>5748851</v>
      </c>
      <c r="F69" s="215" t="n">
        <v>2539983</v>
      </c>
    </row>
    <row r="70" customFormat="false" ht="12" hidden="false" customHeight="true" outlineLevel="0" collapsed="false">
      <c r="A70" s="99" t="s">
        <v>81</v>
      </c>
      <c r="B70" s="99"/>
      <c r="C70" s="86"/>
      <c r="D70" s="88"/>
      <c r="E70" s="88"/>
      <c r="F70" s="213"/>
    </row>
    <row r="71" customFormat="false" ht="12" hidden="false" customHeight="true" outlineLevel="0" collapsed="false">
      <c r="A71" s="100" t="s">
        <v>101</v>
      </c>
      <c r="B71" s="109" t="n">
        <v>2003</v>
      </c>
      <c r="C71" s="216" t="s">
        <v>256</v>
      </c>
      <c r="D71" s="217" t="s">
        <v>256</v>
      </c>
      <c r="E71" s="217" t="s">
        <v>256</v>
      </c>
      <c r="F71" s="218" t="s">
        <v>256</v>
      </c>
    </row>
    <row r="72" customFormat="false" ht="12" hidden="false" customHeight="true" outlineLevel="0" collapsed="false">
      <c r="A72" s="101"/>
      <c r="B72" s="109" t="n">
        <v>2008</v>
      </c>
      <c r="C72" s="86" t="n">
        <v>942</v>
      </c>
      <c r="D72" s="88" t="n">
        <v>890</v>
      </c>
      <c r="E72" s="88" t="n">
        <v>1760870</v>
      </c>
      <c r="F72" s="213" t="n">
        <v>614744</v>
      </c>
    </row>
    <row r="73" customFormat="false" ht="12" hidden="false" customHeight="true" outlineLevel="0" collapsed="false">
      <c r="A73" s="101"/>
      <c r="B73" s="109" t="n">
        <v>2009</v>
      </c>
      <c r="C73" s="86" t="n">
        <v>932</v>
      </c>
      <c r="D73" s="88" t="n">
        <v>897</v>
      </c>
      <c r="E73" s="88" t="n">
        <v>1945483</v>
      </c>
      <c r="F73" s="213" t="n">
        <v>736984</v>
      </c>
    </row>
    <row r="74" customFormat="false" ht="12" hidden="false" customHeight="true" outlineLevel="0" collapsed="false">
      <c r="A74" s="100" t="s">
        <v>102</v>
      </c>
      <c r="B74" s="109" t="n">
        <v>2003</v>
      </c>
      <c r="C74" s="86" t="s">
        <v>87</v>
      </c>
      <c r="D74" s="88" t="s">
        <v>87</v>
      </c>
      <c r="E74" s="88" t="s">
        <v>87</v>
      </c>
      <c r="F74" s="213" t="s">
        <v>87</v>
      </c>
    </row>
    <row r="75" customFormat="false" ht="12" hidden="false" customHeight="true" outlineLevel="0" collapsed="false">
      <c r="A75" s="101"/>
      <c r="B75" s="109" t="n">
        <v>2008</v>
      </c>
      <c r="C75" s="86" t="s">
        <v>87</v>
      </c>
      <c r="D75" s="88" t="s">
        <v>87</v>
      </c>
      <c r="E75" s="88" t="s">
        <v>87</v>
      </c>
      <c r="F75" s="213" t="s">
        <v>87</v>
      </c>
    </row>
    <row r="76" customFormat="false" ht="12" hidden="false" customHeight="true" outlineLevel="0" collapsed="false">
      <c r="A76" s="101"/>
      <c r="B76" s="109" t="n">
        <v>2009</v>
      </c>
      <c r="C76" s="86" t="s">
        <v>87</v>
      </c>
      <c r="D76" s="88" t="s">
        <v>87</v>
      </c>
      <c r="E76" s="88" t="s">
        <v>87</v>
      </c>
      <c r="F76" s="213" t="s">
        <v>87</v>
      </c>
    </row>
    <row r="77" customFormat="false" ht="12" hidden="false" customHeight="true" outlineLevel="0" collapsed="false">
      <c r="A77" s="100" t="s">
        <v>103</v>
      </c>
      <c r="B77" s="109" t="n">
        <v>2003</v>
      </c>
      <c r="C77" s="216" t="s">
        <v>256</v>
      </c>
      <c r="D77" s="217" t="s">
        <v>256</v>
      </c>
      <c r="E77" s="217" t="s">
        <v>256</v>
      </c>
      <c r="F77" s="218" t="s">
        <v>256</v>
      </c>
    </row>
    <row r="78" customFormat="false" ht="12" hidden="false" customHeight="true" outlineLevel="0" collapsed="false">
      <c r="A78" s="101"/>
      <c r="B78" s="109" t="n">
        <v>2008</v>
      </c>
      <c r="C78" s="86" t="n">
        <v>1541</v>
      </c>
      <c r="D78" s="88" t="n">
        <v>1511</v>
      </c>
      <c r="E78" s="88" t="n">
        <v>1239547</v>
      </c>
      <c r="F78" s="213" t="n">
        <v>1117317</v>
      </c>
    </row>
    <row r="79" customFormat="false" ht="12" hidden="false" customHeight="true" outlineLevel="0" collapsed="false">
      <c r="A79" s="101"/>
      <c r="B79" s="109" t="n">
        <v>2009</v>
      </c>
      <c r="C79" s="86" t="n">
        <v>1108</v>
      </c>
      <c r="D79" s="88" t="n">
        <v>1081</v>
      </c>
      <c r="E79" s="88" t="n">
        <v>2133447</v>
      </c>
      <c r="F79" s="213" t="n">
        <v>760023</v>
      </c>
    </row>
    <row r="80" customFormat="false" ht="12" hidden="false" customHeight="true" outlineLevel="0" collapsed="false">
      <c r="A80" s="100" t="s">
        <v>104</v>
      </c>
      <c r="B80" s="109" t="n">
        <v>2003</v>
      </c>
      <c r="C80" s="216" t="s">
        <v>256</v>
      </c>
      <c r="D80" s="217" t="s">
        <v>256</v>
      </c>
      <c r="E80" s="217" t="s">
        <v>256</v>
      </c>
      <c r="F80" s="218" t="s">
        <v>256</v>
      </c>
    </row>
    <row r="81" customFormat="false" ht="12" hidden="false" customHeight="true" outlineLevel="0" collapsed="false">
      <c r="A81" s="101"/>
      <c r="B81" s="109" t="n">
        <v>2008</v>
      </c>
      <c r="C81" s="86" t="n">
        <v>821</v>
      </c>
      <c r="D81" s="88" t="n">
        <v>803</v>
      </c>
      <c r="E81" s="88" t="n">
        <v>744519</v>
      </c>
      <c r="F81" s="213" t="n">
        <v>649013</v>
      </c>
    </row>
    <row r="82" customFormat="false" ht="12" hidden="false" customHeight="true" outlineLevel="0" collapsed="false">
      <c r="A82" s="101"/>
      <c r="B82" s="109" t="n">
        <v>2009</v>
      </c>
      <c r="C82" s="86" t="n">
        <v>626</v>
      </c>
      <c r="D82" s="88" t="n">
        <v>612</v>
      </c>
      <c r="E82" s="88" t="n">
        <v>1031053</v>
      </c>
      <c r="F82" s="213" t="n">
        <v>539682</v>
      </c>
    </row>
    <row r="83" customFormat="false" ht="12" hidden="false" customHeight="true" outlineLevel="0" collapsed="false">
      <c r="A83" s="100" t="s">
        <v>105</v>
      </c>
      <c r="B83" s="109" t="n">
        <v>2003</v>
      </c>
      <c r="C83" s="216" t="s">
        <v>256</v>
      </c>
      <c r="D83" s="217" t="s">
        <v>256</v>
      </c>
      <c r="E83" s="217" t="s">
        <v>256</v>
      </c>
      <c r="F83" s="218" t="s">
        <v>256</v>
      </c>
    </row>
    <row r="84" customFormat="false" ht="12" hidden="false" customHeight="true" outlineLevel="0" collapsed="false">
      <c r="B84" s="109" t="n">
        <v>2008</v>
      </c>
      <c r="C84" s="86" t="n">
        <v>586</v>
      </c>
      <c r="D84" s="88" t="n">
        <v>571</v>
      </c>
      <c r="E84" s="88" t="n">
        <v>589338</v>
      </c>
      <c r="F84" s="213" t="n">
        <v>552590</v>
      </c>
    </row>
    <row r="85" customFormat="false" ht="12" hidden="false" customHeight="true" outlineLevel="0" collapsed="false">
      <c r="A85" s="102"/>
      <c r="B85" s="109" t="n">
        <v>2009</v>
      </c>
      <c r="C85" s="86" t="n">
        <v>474</v>
      </c>
      <c r="D85" s="88" t="n">
        <v>458</v>
      </c>
      <c r="E85" s="88" t="n">
        <v>638868</v>
      </c>
      <c r="F85" s="213" t="n">
        <v>503294</v>
      </c>
    </row>
    <row r="86" customFormat="false" ht="17.25" hidden="false" customHeight="true" outlineLevel="0" collapsed="false">
      <c r="A86" s="103" t="s">
        <v>106</v>
      </c>
      <c r="B86" s="109" t="n">
        <v>2003</v>
      </c>
      <c r="C86" s="86" t="n">
        <v>15106</v>
      </c>
      <c r="D86" s="88" t="n">
        <v>15006</v>
      </c>
      <c r="E86" s="88" t="n">
        <v>11344438</v>
      </c>
      <c r="F86" s="213" t="n">
        <v>10675436</v>
      </c>
    </row>
    <row r="87" customFormat="false" ht="12" hidden="false" customHeight="true" outlineLevel="0" collapsed="false">
      <c r="A87" s="102"/>
      <c r="B87" s="109" t="n">
        <v>2008</v>
      </c>
      <c r="C87" s="86" t="n">
        <v>6664</v>
      </c>
      <c r="D87" s="88" t="n">
        <v>6125</v>
      </c>
      <c r="E87" s="88" t="n">
        <v>5854408</v>
      </c>
      <c r="F87" s="213" t="n">
        <v>4705883</v>
      </c>
    </row>
    <row r="88" customFormat="false" ht="12" hidden="false" customHeight="true" outlineLevel="0" collapsed="false">
      <c r="A88" s="102"/>
      <c r="B88" s="110" t="n">
        <v>2009</v>
      </c>
      <c r="C88" s="92" t="n">
        <v>5829</v>
      </c>
      <c r="D88" s="214" t="n">
        <v>5336</v>
      </c>
      <c r="E88" s="214" t="n">
        <v>5411468</v>
      </c>
      <c r="F88" s="215" t="n">
        <v>4317783</v>
      </c>
    </row>
    <row r="89" customFormat="false" ht="12" hidden="false" customHeight="true" outlineLevel="0" collapsed="false">
      <c r="A89" s="99" t="s">
        <v>81</v>
      </c>
      <c r="B89" s="99"/>
      <c r="C89" s="86"/>
      <c r="D89" s="88"/>
      <c r="E89" s="88"/>
      <c r="F89" s="213"/>
    </row>
    <row r="90" customFormat="false" ht="12" hidden="false" customHeight="true" outlineLevel="0" collapsed="false">
      <c r="A90" s="100" t="s">
        <v>107</v>
      </c>
      <c r="B90" s="109" t="n">
        <v>2003</v>
      </c>
      <c r="C90" s="216" t="s">
        <v>256</v>
      </c>
      <c r="D90" s="217" t="s">
        <v>256</v>
      </c>
      <c r="E90" s="217" t="s">
        <v>256</v>
      </c>
      <c r="F90" s="218" t="s">
        <v>256</v>
      </c>
    </row>
    <row r="91" customFormat="false" ht="12" hidden="false" customHeight="true" outlineLevel="0" collapsed="false">
      <c r="A91" s="101"/>
      <c r="B91" s="109" t="n">
        <v>2008</v>
      </c>
      <c r="C91" s="86" t="n">
        <v>3078</v>
      </c>
      <c r="D91" s="88" t="n">
        <v>2638</v>
      </c>
      <c r="E91" s="88" t="n">
        <v>2622735</v>
      </c>
      <c r="F91" s="213" t="n">
        <v>2088136</v>
      </c>
    </row>
    <row r="92" customFormat="false" ht="12" hidden="false" customHeight="true" outlineLevel="0" collapsed="false">
      <c r="A92" s="101"/>
      <c r="B92" s="109" t="n">
        <v>2009</v>
      </c>
      <c r="C92" s="86" t="n">
        <v>2863</v>
      </c>
      <c r="D92" s="88" t="n">
        <v>2458</v>
      </c>
      <c r="E92" s="88" t="n">
        <v>2661315</v>
      </c>
      <c r="F92" s="213" t="n">
        <v>2043585</v>
      </c>
    </row>
    <row r="93" customFormat="false" ht="12" hidden="false" customHeight="true" outlineLevel="0" collapsed="false">
      <c r="A93" s="100" t="s">
        <v>108</v>
      </c>
      <c r="B93" s="109" t="n">
        <v>2003</v>
      </c>
      <c r="C93" s="86" t="s">
        <v>87</v>
      </c>
      <c r="D93" s="88" t="s">
        <v>87</v>
      </c>
      <c r="E93" s="88" t="s">
        <v>87</v>
      </c>
      <c r="F93" s="213" t="s">
        <v>87</v>
      </c>
    </row>
    <row r="94" customFormat="false" ht="12" hidden="false" customHeight="true" outlineLevel="0" collapsed="false">
      <c r="A94" s="100"/>
      <c r="B94" s="109" t="n">
        <v>2008</v>
      </c>
      <c r="C94" s="86" t="s">
        <v>87</v>
      </c>
      <c r="D94" s="88" t="s">
        <v>87</v>
      </c>
      <c r="E94" s="88" t="s">
        <v>87</v>
      </c>
      <c r="F94" s="213" t="s">
        <v>87</v>
      </c>
    </row>
    <row r="95" customFormat="false" ht="12" hidden="false" customHeight="true" outlineLevel="0" collapsed="false">
      <c r="A95" s="100"/>
      <c r="B95" s="109" t="n">
        <v>2009</v>
      </c>
      <c r="C95" s="86" t="s">
        <v>87</v>
      </c>
      <c r="D95" s="88" t="s">
        <v>87</v>
      </c>
      <c r="E95" s="88" t="s">
        <v>87</v>
      </c>
      <c r="F95" s="213" t="s">
        <v>87</v>
      </c>
    </row>
    <row r="96" customFormat="false" ht="12" hidden="false" customHeight="true" outlineLevel="0" collapsed="false">
      <c r="A96" s="100" t="s">
        <v>109</v>
      </c>
      <c r="B96" s="109" t="n">
        <v>2003</v>
      </c>
      <c r="C96" s="86"/>
      <c r="D96" s="88"/>
      <c r="E96" s="88"/>
      <c r="F96" s="213"/>
    </row>
    <row r="97" customFormat="false" ht="12" hidden="false" customHeight="true" outlineLevel="0" collapsed="false">
      <c r="A97" s="101"/>
      <c r="B97" s="109" t="n">
        <v>2008</v>
      </c>
      <c r="C97" s="86" t="n">
        <v>1525</v>
      </c>
      <c r="D97" s="88" t="n">
        <v>1486</v>
      </c>
      <c r="E97" s="88" t="n">
        <v>1377333</v>
      </c>
      <c r="F97" s="213" t="n">
        <v>1138651</v>
      </c>
    </row>
    <row r="98" customFormat="false" ht="12" hidden="false" customHeight="true" outlineLevel="0" collapsed="false">
      <c r="A98" s="101"/>
      <c r="B98" s="109" t="n">
        <v>2009</v>
      </c>
      <c r="C98" s="86" t="n">
        <v>1273</v>
      </c>
      <c r="D98" s="88" t="n">
        <v>1227</v>
      </c>
      <c r="E98" s="88" t="n">
        <v>1280549</v>
      </c>
      <c r="F98" s="213" t="n">
        <v>1017600</v>
      </c>
    </row>
    <row r="99" customFormat="false" ht="12" hidden="false" customHeight="true" outlineLevel="0" collapsed="false">
      <c r="A99" s="100" t="s">
        <v>110</v>
      </c>
      <c r="B99" s="109" t="n">
        <v>2003</v>
      </c>
      <c r="C99" s="216" t="s">
        <v>256</v>
      </c>
      <c r="D99" s="217" t="s">
        <v>256</v>
      </c>
      <c r="E99" s="217" t="s">
        <v>256</v>
      </c>
      <c r="F99" s="218" t="s">
        <v>256</v>
      </c>
    </row>
    <row r="100" customFormat="false" ht="12" hidden="false" customHeight="true" outlineLevel="0" collapsed="false">
      <c r="A100" s="101"/>
      <c r="B100" s="109" t="n">
        <v>2008</v>
      </c>
      <c r="C100" s="86" t="n">
        <v>1099</v>
      </c>
      <c r="D100" s="88" t="n">
        <v>1068</v>
      </c>
      <c r="E100" s="88" t="n">
        <v>1019052</v>
      </c>
      <c r="F100" s="213" t="n">
        <v>825383</v>
      </c>
    </row>
    <row r="101" customFormat="false" ht="12" hidden="false" customHeight="true" outlineLevel="0" collapsed="false">
      <c r="A101" s="101"/>
      <c r="B101" s="109" t="n">
        <v>2009</v>
      </c>
      <c r="C101" s="86" t="n">
        <v>1017</v>
      </c>
      <c r="D101" s="88" t="n">
        <v>987</v>
      </c>
      <c r="E101" s="88" t="n">
        <v>913461</v>
      </c>
      <c r="F101" s="213" t="n">
        <v>782510</v>
      </c>
    </row>
    <row r="102" customFormat="false" ht="12" hidden="false" customHeight="true" outlineLevel="0" collapsed="false">
      <c r="A102" s="100" t="s">
        <v>111</v>
      </c>
      <c r="B102" s="109" t="n">
        <v>2003</v>
      </c>
      <c r="C102" s="216" t="s">
        <v>256</v>
      </c>
      <c r="D102" s="217" t="s">
        <v>256</v>
      </c>
      <c r="E102" s="217" t="s">
        <v>256</v>
      </c>
      <c r="F102" s="218" t="s">
        <v>256</v>
      </c>
    </row>
    <row r="103" customFormat="false" ht="12" hidden="false" customHeight="true" outlineLevel="0" collapsed="false">
      <c r="B103" s="109" t="n">
        <v>2008</v>
      </c>
      <c r="C103" s="86" t="n">
        <v>962</v>
      </c>
      <c r="D103" s="88" t="n">
        <v>933</v>
      </c>
      <c r="E103" s="88" t="n">
        <v>835288</v>
      </c>
      <c r="F103" s="213" t="n">
        <v>653713</v>
      </c>
    </row>
    <row r="104" customFormat="false" ht="12" hidden="false" customHeight="true" outlineLevel="0" collapsed="false">
      <c r="A104" s="102"/>
      <c r="B104" s="109" t="n">
        <v>2009</v>
      </c>
      <c r="C104" s="86" t="n">
        <v>676</v>
      </c>
      <c r="D104" s="88" t="n">
        <v>664</v>
      </c>
      <c r="E104" s="88" t="n">
        <v>556143</v>
      </c>
      <c r="F104" s="213" t="n">
        <v>474088</v>
      </c>
    </row>
    <row r="105" customFormat="false" ht="17.25" hidden="false" customHeight="true" outlineLevel="0" collapsed="false">
      <c r="A105" s="103" t="s">
        <v>112</v>
      </c>
      <c r="B105" s="83" t="n">
        <v>2003</v>
      </c>
      <c r="C105" s="86" t="n">
        <v>9671</v>
      </c>
      <c r="D105" s="88" t="n">
        <v>9518</v>
      </c>
      <c r="E105" s="88" t="n">
        <v>9994285</v>
      </c>
      <c r="F105" s="213" t="n">
        <v>7726095</v>
      </c>
    </row>
    <row r="106" customFormat="false" ht="11.45" hidden="false" customHeight="true" outlineLevel="0" collapsed="false">
      <c r="A106" s="102"/>
      <c r="B106" s="83" t="n">
        <v>2008</v>
      </c>
      <c r="C106" s="86" t="n">
        <v>10222</v>
      </c>
      <c r="D106" s="88" t="n">
        <v>9528</v>
      </c>
      <c r="E106" s="88" t="n">
        <v>15005727</v>
      </c>
      <c r="F106" s="213" t="n">
        <v>9633544</v>
      </c>
    </row>
    <row r="107" customFormat="false" ht="11.45" hidden="false" customHeight="true" outlineLevel="0" collapsed="false">
      <c r="A107" s="102"/>
      <c r="B107" s="91" t="n">
        <v>2009</v>
      </c>
      <c r="C107" s="92" t="n">
        <v>9215</v>
      </c>
      <c r="D107" s="214" t="n">
        <v>8616</v>
      </c>
      <c r="E107" s="214" t="n">
        <v>12835235</v>
      </c>
      <c r="F107" s="215" t="n">
        <v>9127384</v>
      </c>
    </row>
    <row r="108" customFormat="false" ht="11.45" hidden="false" customHeight="true" outlineLevel="0" collapsed="false">
      <c r="A108" s="99" t="s">
        <v>81</v>
      </c>
      <c r="B108" s="99"/>
      <c r="C108" s="86"/>
      <c r="D108" s="88"/>
      <c r="E108" s="88"/>
      <c r="F108" s="213"/>
    </row>
    <row r="109" customFormat="false" ht="11.45" hidden="false" customHeight="true" outlineLevel="0" collapsed="false">
      <c r="A109" s="100" t="s">
        <v>113</v>
      </c>
      <c r="B109" s="109" t="n">
        <v>2003</v>
      </c>
      <c r="C109" s="216" t="s">
        <v>256</v>
      </c>
      <c r="D109" s="217" t="s">
        <v>256</v>
      </c>
      <c r="E109" s="217" t="s">
        <v>256</v>
      </c>
      <c r="F109" s="218" t="s">
        <v>256</v>
      </c>
    </row>
    <row r="110" customFormat="false" ht="11.45" hidden="false" customHeight="true" outlineLevel="0" collapsed="false">
      <c r="A110" s="101"/>
      <c r="B110" s="109" t="n">
        <v>2008</v>
      </c>
      <c r="C110" s="86" t="n">
        <v>1255</v>
      </c>
      <c r="D110" s="88" t="n">
        <v>1232</v>
      </c>
      <c r="E110" s="88" t="n">
        <v>1829259</v>
      </c>
      <c r="F110" s="213" t="n">
        <v>1741968</v>
      </c>
    </row>
    <row r="111" customFormat="false" ht="11.45" hidden="false" customHeight="true" outlineLevel="0" collapsed="false">
      <c r="A111" s="101"/>
      <c r="B111" s="109" t="n">
        <v>2009</v>
      </c>
      <c r="C111" s="86" t="n">
        <v>1151</v>
      </c>
      <c r="D111" s="88" t="n">
        <v>1098</v>
      </c>
      <c r="E111" s="88" t="n">
        <v>1411067</v>
      </c>
      <c r="F111" s="213" t="n">
        <v>1211511</v>
      </c>
    </row>
    <row r="112" customFormat="false" ht="11.45" hidden="false" customHeight="true" outlineLevel="0" collapsed="false">
      <c r="A112" s="100" t="s">
        <v>114</v>
      </c>
      <c r="B112" s="109" t="n">
        <v>2003</v>
      </c>
      <c r="C112" s="216" t="s">
        <v>256</v>
      </c>
      <c r="D112" s="217" t="s">
        <v>256</v>
      </c>
      <c r="E112" s="217" t="s">
        <v>256</v>
      </c>
      <c r="F112" s="218" t="s">
        <v>256</v>
      </c>
    </row>
    <row r="113" customFormat="false" ht="11.45" hidden="false" customHeight="true" outlineLevel="0" collapsed="false">
      <c r="A113" s="101"/>
      <c r="B113" s="109" t="n">
        <v>2008</v>
      </c>
      <c r="C113" s="86" t="n">
        <v>1656</v>
      </c>
      <c r="D113" s="88" t="n">
        <v>1608</v>
      </c>
      <c r="E113" s="88" t="n">
        <v>1912603</v>
      </c>
      <c r="F113" s="213" t="n">
        <v>1593324</v>
      </c>
    </row>
    <row r="114" customFormat="false" ht="11.45" hidden="false" customHeight="true" outlineLevel="0" collapsed="false">
      <c r="A114" s="101"/>
      <c r="B114" s="109" t="n">
        <v>2009</v>
      </c>
      <c r="C114" s="86" t="n">
        <v>1306</v>
      </c>
      <c r="D114" s="88" t="n">
        <v>1281</v>
      </c>
      <c r="E114" s="88" t="n">
        <v>1430691</v>
      </c>
      <c r="F114" s="213" t="n">
        <v>1277164</v>
      </c>
    </row>
    <row r="115" customFormat="false" ht="11.45" hidden="false" customHeight="true" outlineLevel="0" collapsed="false">
      <c r="A115" s="100" t="s">
        <v>115</v>
      </c>
      <c r="B115" s="109" t="n">
        <v>2003</v>
      </c>
      <c r="C115" s="216" t="s">
        <v>256</v>
      </c>
      <c r="D115" s="217" t="s">
        <v>256</v>
      </c>
      <c r="E115" s="217" t="s">
        <v>256</v>
      </c>
      <c r="F115" s="218" t="s">
        <v>256</v>
      </c>
    </row>
    <row r="116" customFormat="false" ht="11.45" hidden="false" customHeight="true" outlineLevel="0" collapsed="false">
      <c r="A116" s="101"/>
      <c r="B116" s="109" t="n">
        <v>2008</v>
      </c>
      <c r="C116" s="86" t="n">
        <v>1155</v>
      </c>
      <c r="D116" s="88" t="n">
        <v>1146</v>
      </c>
      <c r="E116" s="88" t="n">
        <v>834506</v>
      </c>
      <c r="F116" s="213" t="n">
        <v>803784</v>
      </c>
    </row>
    <row r="117" customFormat="false" ht="11.45" hidden="false" customHeight="true" outlineLevel="0" collapsed="false">
      <c r="A117" s="101"/>
      <c r="B117" s="109" t="n">
        <v>2009</v>
      </c>
      <c r="C117" s="86" t="n">
        <v>1024</v>
      </c>
      <c r="D117" s="88" t="n">
        <v>1004</v>
      </c>
      <c r="E117" s="88" t="n">
        <v>769591</v>
      </c>
      <c r="F117" s="213" t="n">
        <v>712606</v>
      </c>
    </row>
    <row r="118" customFormat="false" ht="11.45" hidden="false" customHeight="true" outlineLevel="0" collapsed="false">
      <c r="A118" s="100" t="s">
        <v>116</v>
      </c>
      <c r="B118" s="109" t="n">
        <v>2003</v>
      </c>
      <c r="C118" s="86" t="s">
        <v>87</v>
      </c>
      <c r="D118" s="88" t="s">
        <v>87</v>
      </c>
      <c r="E118" s="88" t="s">
        <v>87</v>
      </c>
      <c r="F118" s="213" t="s">
        <v>87</v>
      </c>
    </row>
    <row r="119" customFormat="false" ht="11.45" hidden="false" customHeight="true" outlineLevel="0" collapsed="false">
      <c r="A119" s="101"/>
      <c r="B119" s="109" t="n">
        <v>2008</v>
      </c>
      <c r="C119" s="86" t="s">
        <v>87</v>
      </c>
      <c r="D119" s="88" t="s">
        <v>87</v>
      </c>
      <c r="E119" s="88" t="s">
        <v>87</v>
      </c>
      <c r="F119" s="213" t="s">
        <v>87</v>
      </c>
    </row>
    <row r="120" customFormat="false" ht="11.45" hidden="false" customHeight="true" outlineLevel="0" collapsed="false">
      <c r="A120" s="101"/>
      <c r="B120" s="109" t="n">
        <v>2009</v>
      </c>
      <c r="C120" s="86" t="s">
        <v>87</v>
      </c>
      <c r="D120" s="88" t="s">
        <v>87</v>
      </c>
      <c r="E120" s="88" t="s">
        <v>87</v>
      </c>
      <c r="F120" s="213" t="s">
        <v>87</v>
      </c>
    </row>
    <row r="121" customFormat="false" ht="11.45" hidden="false" customHeight="true" outlineLevel="0" collapsed="false">
      <c r="A121" s="100" t="s">
        <v>117</v>
      </c>
      <c r="B121" s="109" t="n">
        <v>2003</v>
      </c>
      <c r="C121" s="86"/>
      <c r="D121" s="88"/>
      <c r="E121" s="88"/>
      <c r="F121" s="213"/>
    </row>
    <row r="122" customFormat="false" ht="11.45" hidden="false" customHeight="true" outlineLevel="0" collapsed="false">
      <c r="A122" s="101"/>
      <c r="B122" s="109" t="n">
        <v>2008</v>
      </c>
      <c r="C122" s="86" t="n">
        <v>2659</v>
      </c>
      <c r="D122" s="88" t="n">
        <v>2566</v>
      </c>
      <c r="E122" s="88" t="n">
        <v>2793285</v>
      </c>
      <c r="F122" s="213" t="n">
        <v>2350243</v>
      </c>
    </row>
    <row r="123" customFormat="false" ht="11.45" hidden="false" customHeight="true" outlineLevel="0" collapsed="false">
      <c r="A123" s="101"/>
      <c r="B123" s="109" t="n">
        <v>2009</v>
      </c>
      <c r="C123" s="86" t="n">
        <v>2422</v>
      </c>
      <c r="D123" s="88" t="n">
        <v>2313</v>
      </c>
      <c r="E123" s="88" t="n">
        <v>3003225</v>
      </c>
      <c r="F123" s="213" t="n">
        <v>2146194</v>
      </c>
    </row>
    <row r="124" customFormat="false" ht="11.45" hidden="false" customHeight="true" outlineLevel="0" collapsed="false">
      <c r="A124" s="100" t="s">
        <v>118</v>
      </c>
      <c r="B124" s="109" t="n">
        <v>2003</v>
      </c>
      <c r="C124" s="216" t="s">
        <v>256</v>
      </c>
      <c r="D124" s="217" t="s">
        <v>256</v>
      </c>
      <c r="E124" s="217" t="s">
        <v>256</v>
      </c>
      <c r="F124" s="218" t="s">
        <v>256</v>
      </c>
    </row>
    <row r="125" customFormat="false" ht="11.45" hidden="false" customHeight="true" outlineLevel="0" collapsed="false">
      <c r="B125" s="109" t="n">
        <v>2008</v>
      </c>
      <c r="C125" s="86" t="n">
        <v>3497</v>
      </c>
      <c r="D125" s="88" t="n">
        <v>2976</v>
      </c>
      <c r="E125" s="88" t="n">
        <v>7636074</v>
      </c>
      <c r="F125" s="213" t="n">
        <v>3144225</v>
      </c>
    </row>
    <row r="126" customFormat="false" ht="11.45" hidden="false" customHeight="true" outlineLevel="0" collapsed="false">
      <c r="A126" s="102"/>
      <c r="B126" s="109" t="n">
        <v>2009</v>
      </c>
      <c r="C126" s="86" t="n">
        <v>3312</v>
      </c>
      <c r="D126" s="88" t="n">
        <v>2920</v>
      </c>
      <c r="E126" s="88" t="n">
        <v>6220661</v>
      </c>
      <c r="F126" s="213" t="n">
        <v>3779909</v>
      </c>
    </row>
    <row r="127" customFormat="false" ht="17.25" hidden="false" customHeight="true" outlineLevel="0" collapsed="false">
      <c r="A127" s="103" t="s">
        <v>119</v>
      </c>
      <c r="B127" s="83" t="n">
        <v>2003</v>
      </c>
      <c r="C127" s="86" t="n">
        <v>1588</v>
      </c>
      <c r="D127" s="88" t="n">
        <v>1547</v>
      </c>
      <c r="E127" s="88" t="n">
        <v>1278963</v>
      </c>
      <c r="F127" s="213" t="n">
        <v>1099269</v>
      </c>
    </row>
    <row r="128" customFormat="false" ht="11.45" hidden="false" customHeight="true" outlineLevel="0" collapsed="false">
      <c r="A128" s="102"/>
      <c r="B128" s="83" t="n">
        <v>2008</v>
      </c>
      <c r="C128" s="86" t="n">
        <v>1275</v>
      </c>
      <c r="D128" s="88" t="n">
        <v>1208</v>
      </c>
      <c r="E128" s="88" t="n">
        <v>1251177</v>
      </c>
      <c r="F128" s="213" t="n">
        <v>964956</v>
      </c>
    </row>
    <row r="129" customFormat="false" ht="11.45" hidden="false" customHeight="true" outlineLevel="0" collapsed="false">
      <c r="A129" s="102"/>
      <c r="B129" s="91" t="n">
        <v>2009</v>
      </c>
      <c r="C129" s="86" t="n">
        <v>844</v>
      </c>
      <c r="D129" s="88" t="n">
        <v>789</v>
      </c>
      <c r="E129" s="88" t="n">
        <v>1450373</v>
      </c>
      <c r="F129" s="213" t="n">
        <v>953090</v>
      </c>
    </row>
    <row r="130" customFormat="false" ht="11.45" hidden="false" customHeight="true" outlineLevel="0" collapsed="false">
      <c r="A130" s="99" t="s">
        <v>81</v>
      </c>
      <c r="B130" s="99"/>
      <c r="C130" s="86"/>
      <c r="D130" s="88"/>
      <c r="E130" s="88"/>
      <c r="F130" s="213"/>
    </row>
    <row r="131" customFormat="false" ht="11.45" hidden="false" customHeight="true" outlineLevel="0" collapsed="false">
      <c r="A131" s="100" t="s">
        <v>120</v>
      </c>
      <c r="B131" s="109" t="n">
        <v>2003</v>
      </c>
      <c r="C131" s="216" t="s">
        <v>256</v>
      </c>
      <c r="D131" s="217" t="s">
        <v>256</v>
      </c>
      <c r="E131" s="217" t="s">
        <v>256</v>
      </c>
      <c r="F131" s="218" t="s">
        <v>256</v>
      </c>
    </row>
    <row r="132" customFormat="false" ht="11.45" hidden="false" customHeight="true" outlineLevel="0" collapsed="false">
      <c r="A132" s="101"/>
      <c r="B132" s="109" t="n">
        <v>2008</v>
      </c>
      <c r="C132" s="86" t="n">
        <v>372</v>
      </c>
      <c r="D132" s="88" t="n">
        <v>353</v>
      </c>
      <c r="E132" s="219" t="n">
        <v>370985</v>
      </c>
      <c r="F132" s="213" t="n">
        <v>251457</v>
      </c>
    </row>
    <row r="133" customFormat="false" ht="11.45" hidden="false" customHeight="true" outlineLevel="0" collapsed="false">
      <c r="A133" s="101"/>
      <c r="B133" s="109" t="n">
        <v>2009</v>
      </c>
      <c r="C133" s="86" t="n">
        <v>309</v>
      </c>
      <c r="D133" s="88" t="n">
        <v>284</v>
      </c>
      <c r="E133" s="88" t="n">
        <v>539592</v>
      </c>
      <c r="F133" s="213" t="n">
        <v>294360</v>
      </c>
    </row>
    <row r="134" customFormat="false" ht="11.45" hidden="false" customHeight="true" outlineLevel="0" collapsed="false">
      <c r="A134" s="100" t="s">
        <v>121</v>
      </c>
      <c r="B134" s="109" t="n">
        <v>2003</v>
      </c>
      <c r="C134" s="216" t="s">
        <v>256</v>
      </c>
      <c r="D134" s="217" t="s">
        <v>256</v>
      </c>
      <c r="E134" s="217" t="s">
        <v>256</v>
      </c>
      <c r="F134" s="218" t="s">
        <v>256</v>
      </c>
    </row>
    <row r="135" customFormat="false" ht="11.45" hidden="false" customHeight="true" outlineLevel="0" collapsed="false">
      <c r="B135" s="109" t="n">
        <v>2008</v>
      </c>
      <c r="C135" s="86" t="n">
        <v>903</v>
      </c>
      <c r="D135" s="88" t="n">
        <v>855</v>
      </c>
      <c r="E135" s="219" t="n">
        <v>880192</v>
      </c>
      <c r="F135" s="213" t="n">
        <v>713499</v>
      </c>
    </row>
    <row r="136" customFormat="false" ht="11.45" hidden="false" customHeight="true" outlineLevel="0" collapsed="false">
      <c r="A136" s="102"/>
      <c r="B136" s="109" t="n">
        <v>2009</v>
      </c>
      <c r="C136" s="86" t="n">
        <v>535</v>
      </c>
      <c r="D136" s="88" t="n">
        <v>505</v>
      </c>
      <c r="E136" s="88" t="n">
        <v>910781</v>
      </c>
      <c r="F136" s="213" t="n">
        <v>658730</v>
      </c>
    </row>
    <row r="137" customFormat="false" ht="17.25" hidden="false" customHeight="true" outlineLevel="0" collapsed="false">
      <c r="A137" s="103" t="s">
        <v>122</v>
      </c>
      <c r="B137" s="83" t="n">
        <v>2003</v>
      </c>
      <c r="C137" s="86" t="n">
        <v>7770</v>
      </c>
      <c r="D137" s="88" t="n">
        <v>7714</v>
      </c>
      <c r="E137" s="88" t="n">
        <v>5498305</v>
      </c>
      <c r="F137" s="213" t="n">
        <v>5163464</v>
      </c>
    </row>
    <row r="138" customFormat="false" ht="13.5" hidden="false" customHeight="true" outlineLevel="0" collapsed="false">
      <c r="A138" s="102"/>
      <c r="B138" s="83" t="n">
        <v>2008</v>
      </c>
      <c r="C138" s="86" t="n">
        <v>3774</v>
      </c>
      <c r="D138" s="88" t="n">
        <v>3638</v>
      </c>
      <c r="E138" s="88" t="n">
        <v>3696736</v>
      </c>
      <c r="F138" s="213" t="n">
        <v>3138407</v>
      </c>
    </row>
    <row r="139" customFormat="false" ht="12" hidden="false" customHeight="true" outlineLevel="0" collapsed="false">
      <c r="A139" s="102"/>
      <c r="B139" s="91" t="n">
        <v>2009</v>
      </c>
      <c r="C139" s="86" t="n">
        <v>2951</v>
      </c>
      <c r="D139" s="88" t="n">
        <v>2830</v>
      </c>
      <c r="E139" s="88" t="n">
        <v>2836691</v>
      </c>
      <c r="F139" s="213" t="n">
        <v>2058607</v>
      </c>
    </row>
    <row r="140" customFormat="false" ht="12" hidden="false" customHeight="true" outlineLevel="0" collapsed="false">
      <c r="A140" s="99" t="s">
        <v>81</v>
      </c>
      <c r="B140" s="99"/>
      <c r="C140" s="86"/>
      <c r="D140" s="88"/>
      <c r="E140" s="88"/>
      <c r="F140" s="213"/>
    </row>
    <row r="141" customFormat="false" ht="12" hidden="false" customHeight="true" outlineLevel="0" collapsed="false">
      <c r="A141" s="100" t="s">
        <v>123</v>
      </c>
      <c r="B141" s="220" t="n">
        <v>2003</v>
      </c>
      <c r="C141" s="216" t="s">
        <v>256</v>
      </c>
      <c r="D141" s="217" t="s">
        <v>256</v>
      </c>
      <c r="E141" s="217" t="s">
        <v>256</v>
      </c>
      <c r="F141" s="218" t="s">
        <v>256</v>
      </c>
    </row>
    <row r="142" customFormat="false" ht="12" hidden="false" customHeight="true" outlineLevel="0" collapsed="false">
      <c r="A142" s="101"/>
      <c r="B142" s="83" t="n">
        <v>2008</v>
      </c>
      <c r="C142" s="86" t="n">
        <v>870</v>
      </c>
      <c r="D142" s="88" t="n">
        <v>836</v>
      </c>
      <c r="E142" s="219" t="n">
        <v>637571</v>
      </c>
      <c r="F142" s="213" t="n">
        <v>563045</v>
      </c>
    </row>
    <row r="143" customFormat="false" ht="12" hidden="false" customHeight="true" outlineLevel="0" collapsed="false">
      <c r="A143" s="101"/>
      <c r="B143" s="83" t="n">
        <v>2009</v>
      </c>
      <c r="C143" s="86" t="n">
        <v>628</v>
      </c>
      <c r="D143" s="88" t="n">
        <v>593</v>
      </c>
      <c r="E143" s="88" t="n">
        <v>460498</v>
      </c>
      <c r="F143" s="213" t="n">
        <v>405043</v>
      </c>
    </row>
    <row r="144" customFormat="false" ht="12" hidden="false" customHeight="true" outlineLevel="0" collapsed="false">
      <c r="A144" s="100" t="s">
        <v>124</v>
      </c>
      <c r="B144" s="220" t="n">
        <v>2003</v>
      </c>
      <c r="C144" s="216" t="s">
        <v>256</v>
      </c>
      <c r="D144" s="217" t="s">
        <v>256</v>
      </c>
      <c r="E144" s="217" t="s">
        <v>256</v>
      </c>
      <c r="F144" s="218" t="s">
        <v>256</v>
      </c>
    </row>
    <row r="145" customFormat="false" ht="12" hidden="false" customHeight="true" outlineLevel="0" collapsed="false">
      <c r="A145" s="101"/>
      <c r="B145" s="83" t="n">
        <v>2008</v>
      </c>
      <c r="C145" s="86" t="n">
        <v>760</v>
      </c>
      <c r="D145" s="88" t="n">
        <v>740</v>
      </c>
      <c r="E145" s="219" t="n">
        <v>629375</v>
      </c>
      <c r="F145" s="213" t="n">
        <v>527871</v>
      </c>
    </row>
    <row r="146" customFormat="false" ht="12" hidden="false" customHeight="true" outlineLevel="0" collapsed="false">
      <c r="A146" s="101"/>
      <c r="B146" s="83" t="n">
        <v>2009</v>
      </c>
      <c r="C146" s="86" t="n">
        <v>479</v>
      </c>
      <c r="D146" s="88" t="n">
        <v>460</v>
      </c>
      <c r="E146" s="88" t="n">
        <v>377225</v>
      </c>
      <c r="F146" s="213" t="n">
        <v>325661</v>
      </c>
    </row>
    <row r="147" customFormat="false" ht="12" hidden="false" customHeight="true" outlineLevel="0" collapsed="false">
      <c r="A147" s="100" t="s">
        <v>125</v>
      </c>
      <c r="B147" s="220" t="n">
        <v>2003</v>
      </c>
      <c r="C147" s="216" t="s">
        <v>256</v>
      </c>
      <c r="D147" s="217" t="s">
        <v>256</v>
      </c>
      <c r="E147" s="217" t="s">
        <v>256</v>
      </c>
      <c r="F147" s="218" t="s">
        <v>256</v>
      </c>
    </row>
    <row r="148" customFormat="false" ht="12" hidden="false" customHeight="true" outlineLevel="0" collapsed="false">
      <c r="A148" s="101"/>
      <c r="B148" s="83" t="n">
        <v>2008</v>
      </c>
      <c r="C148" s="86" t="n">
        <v>1188</v>
      </c>
      <c r="D148" s="88" t="n">
        <v>1120</v>
      </c>
      <c r="E148" s="219" t="n">
        <v>1259495</v>
      </c>
      <c r="F148" s="213" t="n">
        <v>979917</v>
      </c>
    </row>
    <row r="149" customFormat="false" ht="12" hidden="false" customHeight="true" outlineLevel="0" collapsed="false">
      <c r="A149" s="101"/>
      <c r="B149" s="83" t="n">
        <v>2009</v>
      </c>
      <c r="C149" s="86" t="n">
        <v>1051</v>
      </c>
      <c r="D149" s="88" t="n">
        <v>1017</v>
      </c>
      <c r="E149" s="88" t="n">
        <v>1174011</v>
      </c>
      <c r="F149" s="213" t="n">
        <v>749488</v>
      </c>
    </row>
    <row r="150" customFormat="false" ht="12" hidden="false" customHeight="true" outlineLevel="0" collapsed="false">
      <c r="A150" s="100" t="s">
        <v>126</v>
      </c>
      <c r="B150" s="220" t="n">
        <v>2003</v>
      </c>
      <c r="C150" s="216" t="s">
        <v>256</v>
      </c>
      <c r="D150" s="217" t="s">
        <v>256</v>
      </c>
      <c r="E150" s="217" t="s">
        <v>256</v>
      </c>
      <c r="F150" s="218" t="s">
        <v>256</v>
      </c>
    </row>
    <row r="151" customFormat="false" ht="12" hidden="false" customHeight="true" outlineLevel="0" collapsed="false">
      <c r="B151" s="83" t="n">
        <v>2008</v>
      </c>
      <c r="C151" s="86" t="n">
        <v>956</v>
      </c>
      <c r="D151" s="88" t="n">
        <v>942</v>
      </c>
      <c r="E151" s="219" t="n">
        <v>1170295</v>
      </c>
      <c r="F151" s="213" t="n">
        <v>1067574</v>
      </c>
    </row>
    <row r="152" customFormat="false" ht="12" hidden="false" customHeight="true" outlineLevel="0" collapsed="false">
      <c r="A152" s="102"/>
      <c r="B152" s="83" t="n">
        <v>2009</v>
      </c>
      <c r="C152" s="86" t="n">
        <v>793</v>
      </c>
      <c r="D152" s="88" t="n">
        <v>760</v>
      </c>
      <c r="E152" s="88" t="n">
        <v>824957</v>
      </c>
      <c r="F152" s="213" t="n">
        <v>578415</v>
      </c>
    </row>
    <row r="153" customFormat="false" ht="17.25" hidden="false" customHeight="true" outlineLevel="0" collapsed="false">
      <c r="A153" s="103" t="s">
        <v>127</v>
      </c>
      <c r="B153" s="83" t="n">
        <v>2003</v>
      </c>
      <c r="C153" s="86" t="n">
        <v>1695</v>
      </c>
      <c r="D153" s="88" t="n">
        <v>1654</v>
      </c>
      <c r="E153" s="88" t="n">
        <v>1901939</v>
      </c>
      <c r="F153" s="213" t="n">
        <v>1587708</v>
      </c>
    </row>
    <row r="154" customFormat="false" ht="11.65" hidden="false" customHeight="true" outlineLevel="0" collapsed="false">
      <c r="A154" s="102"/>
      <c r="B154" s="83" t="n">
        <v>2008</v>
      </c>
      <c r="C154" s="86" t="n">
        <v>2226</v>
      </c>
      <c r="D154" s="88" t="n">
        <v>2177</v>
      </c>
      <c r="E154" s="88" t="n">
        <v>2719176</v>
      </c>
      <c r="F154" s="213" t="n">
        <v>2158144</v>
      </c>
    </row>
    <row r="155" customFormat="false" ht="11.65" hidden="false" customHeight="true" outlineLevel="0" collapsed="false">
      <c r="A155" s="102"/>
      <c r="B155" s="91" t="n">
        <v>2009</v>
      </c>
      <c r="C155" s="92" t="n">
        <v>1514</v>
      </c>
      <c r="D155" s="214" t="n">
        <v>1384</v>
      </c>
      <c r="E155" s="214" t="n">
        <v>1683629</v>
      </c>
      <c r="F155" s="215" t="n">
        <v>1543803</v>
      </c>
    </row>
    <row r="156" customFormat="false" ht="11.65" hidden="false" customHeight="true" outlineLevel="0" collapsed="false">
      <c r="A156" s="99" t="s">
        <v>81</v>
      </c>
      <c r="B156" s="99"/>
      <c r="C156" s="86"/>
      <c r="D156" s="88"/>
      <c r="E156" s="88"/>
      <c r="F156" s="213"/>
    </row>
    <row r="157" customFormat="false" ht="11.65" hidden="false" customHeight="true" outlineLevel="0" collapsed="false">
      <c r="A157" s="100" t="s">
        <v>128</v>
      </c>
      <c r="B157" s="220" t="n">
        <v>2003</v>
      </c>
      <c r="C157" s="216" t="s">
        <v>256</v>
      </c>
      <c r="D157" s="217" t="s">
        <v>256</v>
      </c>
      <c r="E157" s="217" t="s">
        <v>256</v>
      </c>
      <c r="F157" s="218" t="s">
        <v>256</v>
      </c>
    </row>
    <row r="158" customFormat="false" ht="11.65" hidden="false" customHeight="true" outlineLevel="0" collapsed="false">
      <c r="A158" s="101"/>
      <c r="B158" s="83" t="n">
        <v>2008</v>
      </c>
      <c r="C158" s="86" t="n">
        <v>820</v>
      </c>
      <c r="D158" s="88" t="n">
        <v>799</v>
      </c>
      <c r="E158" s="88" t="n">
        <v>792885</v>
      </c>
      <c r="F158" s="213" t="n">
        <v>697016</v>
      </c>
    </row>
    <row r="159" customFormat="false" ht="11.65" hidden="false" customHeight="true" outlineLevel="0" collapsed="false">
      <c r="A159" s="101"/>
      <c r="B159" s="83" t="n">
        <v>2009</v>
      </c>
      <c r="C159" s="86" t="n">
        <v>664</v>
      </c>
      <c r="D159" s="88" t="n">
        <v>567</v>
      </c>
      <c r="E159" s="88" t="n">
        <v>555828</v>
      </c>
      <c r="F159" s="213" t="n">
        <v>523127</v>
      </c>
    </row>
    <row r="160" customFormat="false" ht="11.65" hidden="false" customHeight="true" outlineLevel="0" collapsed="false">
      <c r="A160" s="100" t="s">
        <v>129</v>
      </c>
      <c r="B160" s="220" t="n">
        <v>2003</v>
      </c>
      <c r="C160" s="216" t="s">
        <v>256</v>
      </c>
      <c r="D160" s="217" t="s">
        <v>256</v>
      </c>
      <c r="E160" s="217" t="s">
        <v>256</v>
      </c>
      <c r="F160" s="218" t="s">
        <v>256</v>
      </c>
    </row>
    <row r="161" customFormat="false" ht="11.65" hidden="false" customHeight="true" outlineLevel="0" collapsed="false">
      <c r="A161" s="101"/>
      <c r="B161" s="83" t="n">
        <v>2008</v>
      </c>
      <c r="C161" s="86" t="n">
        <v>866</v>
      </c>
      <c r="D161" s="88" t="n">
        <v>848</v>
      </c>
      <c r="E161" s="88" t="n">
        <v>1413319</v>
      </c>
      <c r="F161" s="213" t="n">
        <v>978766</v>
      </c>
    </row>
    <row r="162" customFormat="false" ht="11.65" hidden="false" customHeight="true" outlineLevel="0" collapsed="false">
      <c r="A162" s="101"/>
      <c r="B162" s="83" t="n">
        <v>2009</v>
      </c>
      <c r="C162" s="86" t="n">
        <v>518</v>
      </c>
      <c r="D162" s="88" t="n">
        <v>494</v>
      </c>
      <c r="E162" s="88" t="n">
        <v>800773</v>
      </c>
      <c r="F162" s="213" t="n">
        <v>701578</v>
      </c>
    </row>
    <row r="163" customFormat="false" ht="11.65" hidden="false" customHeight="true" outlineLevel="0" collapsed="false">
      <c r="A163" s="100" t="s">
        <v>130</v>
      </c>
      <c r="B163" s="220" t="n">
        <v>2003</v>
      </c>
      <c r="C163" s="216" t="s">
        <v>256</v>
      </c>
      <c r="D163" s="217" t="s">
        <v>256</v>
      </c>
      <c r="E163" s="217" t="s">
        <v>256</v>
      </c>
      <c r="F163" s="218" t="s">
        <v>256</v>
      </c>
    </row>
    <row r="164" customFormat="false" ht="11.65" hidden="false" customHeight="true" outlineLevel="0" collapsed="false">
      <c r="B164" s="83" t="n">
        <v>2008</v>
      </c>
      <c r="C164" s="86" t="n">
        <v>540</v>
      </c>
      <c r="D164" s="88" t="n">
        <v>530</v>
      </c>
      <c r="E164" s="88" t="n">
        <v>512972</v>
      </c>
      <c r="F164" s="213" t="n">
        <v>482362</v>
      </c>
    </row>
    <row r="165" customFormat="false" ht="11.65" hidden="false" customHeight="true" outlineLevel="0" collapsed="false">
      <c r="A165" s="102"/>
      <c r="B165" s="83" t="n">
        <v>2009</v>
      </c>
      <c r="C165" s="86" t="n">
        <v>332</v>
      </c>
      <c r="D165" s="88" t="n">
        <v>323</v>
      </c>
      <c r="E165" s="88" t="n">
        <v>327028</v>
      </c>
      <c r="F165" s="213" t="n">
        <v>319098</v>
      </c>
    </row>
    <row r="166" customFormat="false" ht="17.25" hidden="false" customHeight="true" outlineLevel="0" collapsed="false">
      <c r="A166" s="103" t="s">
        <v>131</v>
      </c>
      <c r="B166" s="83" t="n">
        <v>2003</v>
      </c>
      <c r="C166" s="86" t="n">
        <v>6437</v>
      </c>
      <c r="D166" s="88" t="n">
        <v>6284</v>
      </c>
      <c r="E166" s="88" t="n">
        <v>4860176</v>
      </c>
      <c r="F166" s="213" t="n">
        <v>4343393</v>
      </c>
    </row>
    <row r="167" customFormat="false" ht="11.45" hidden="false" customHeight="true" outlineLevel="0" collapsed="false">
      <c r="A167" s="102"/>
      <c r="B167" s="83" t="n">
        <v>2008</v>
      </c>
      <c r="C167" s="86" t="n">
        <v>3883</v>
      </c>
      <c r="D167" s="88" t="n">
        <v>3695</v>
      </c>
      <c r="E167" s="88" t="n">
        <v>3817789</v>
      </c>
      <c r="F167" s="213" t="n">
        <v>2930817</v>
      </c>
    </row>
    <row r="168" customFormat="false" ht="11.45" hidden="false" customHeight="true" outlineLevel="0" collapsed="false">
      <c r="A168" s="102"/>
      <c r="B168" s="91" t="n">
        <v>2009</v>
      </c>
      <c r="C168" s="92" t="n">
        <v>3942</v>
      </c>
      <c r="D168" s="214" t="n">
        <v>3683</v>
      </c>
      <c r="E168" s="214" t="n">
        <v>3641134</v>
      </c>
      <c r="F168" s="215" t="n">
        <v>2766503</v>
      </c>
    </row>
    <row r="169" customFormat="false" ht="11.45" hidden="false" customHeight="true" outlineLevel="0" collapsed="false">
      <c r="A169" s="99" t="s">
        <v>81</v>
      </c>
      <c r="B169" s="99"/>
      <c r="C169" s="86"/>
      <c r="D169" s="88"/>
      <c r="E169" s="88"/>
      <c r="F169" s="213"/>
    </row>
    <row r="170" customFormat="false" ht="11.45" hidden="false" customHeight="true" outlineLevel="0" collapsed="false">
      <c r="A170" s="100" t="s">
        <v>132</v>
      </c>
      <c r="B170" s="220" t="n">
        <v>2003</v>
      </c>
      <c r="C170" s="216" t="s">
        <v>256</v>
      </c>
      <c r="D170" s="217" t="s">
        <v>256</v>
      </c>
      <c r="E170" s="217" t="s">
        <v>256</v>
      </c>
      <c r="F170" s="218" t="s">
        <v>256</v>
      </c>
    </row>
    <row r="171" customFormat="false" ht="11.45" hidden="false" customHeight="true" outlineLevel="0" collapsed="false">
      <c r="A171" s="100"/>
      <c r="B171" s="83" t="n">
        <v>2008</v>
      </c>
      <c r="C171" s="86" t="n">
        <v>2036</v>
      </c>
      <c r="D171" s="88" t="n">
        <v>1909</v>
      </c>
      <c r="E171" s="88" t="n">
        <v>1953030</v>
      </c>
      <c r="F171" s="213" t="n">
        <v>1579937</v>
      </c>
    </row>
    <row r="172" customFormat="false" ht="11.45" hidden="false" customHeight="true" outlineLevel="0" collapsed="false">
      <c r="A172" s="100"/>
      <c r="B172" s="83" t="n">
        <v>2009</v>
      </c>
      <c r="C172" s="86" t="n">
        <v>2262</v>
      </c>
      <c r="D172" s="88" t="n">
        <v>2065</v>
      </c>
      <c r="E172" s="88" t="n">
        <v>2264631</v>
      </c>
      <c r="F172" s="213" t="n">
        <v>1593789</v>
      </c>
    </row>
    <row r="173" customFormat="false" ht="11.45" hidden="false" customHeight="true" outlineLevel="0" collapsed="false">
      <c r="A173" s="100" t="s">
        <v>133</v>
      </c>
      <c r="B173" s="220" t="n">
        <v>2003</v>
      </c>
      <c r="C173" s="216" t="s">
        <v>256</v>
      </c>
      <c r="D173" s="217" t="s">
        <v>256</v>
      </c>
      <c r="E173" s="217" t="s">
        <v>256</v>
      </c>
      <c r="F173" s="218" t="s">
        <v>256</v>
      </c>
    </row>
    <row r="174" customFormat="false" ht="11.45" hidden="false" customHeight="true" outlineLevel="0" collapsed="false">
      <c r="A174" s="101"/>
      <c r="B174" s="83" t="n">
        <v>2008</v>
      </c>
      <c r="C174" s="86" t="n">
        <v>836</v>
      </c>
      <c r="D174" s="88" t="n">
        <v>804</v>
      </c>
      <c r="E174" s="88" t="n">
        <v>840606</v>
      </c>
      <c r="F174" s="213" t="n">
        <v>618420</v>
      </c>
    </row>
    <row r="175" customFormat="false" ht="11.45" hidden="false" customHeight="true" outlineLevel="0" collapsed="false">
      <c r="A175" s="101"/>
      <c r="B175" s="83" t="n">
        <v>2009</v>
      </c>
      <c r="C175" s="86" t="n">
        <v>750</v>
      </c>
      <c r="D175" s="88" t="n">
        <v>713</v>
      </c>
      <c r="E175" s="88" t="n">
        <v>743338</v>
      </c>
      <c r="F175" s="213" t="n">
        <v>590716</v>
      </c>
    </row>
    <row r="176" customFormat="false" ht="11.45" hidden="false" customHeight="true" outlineLevel="0" collapsed="false">
      <c r="A176" s="100" t="s">
        <v>134</v>
      </c>
      <c r="B176" s="220" t="n">
        <v>2003</v>
      </c>
      <c r="C176" s="216" t="s">
        <v>256</v>
      </c>
      <c r="D176" s="217" t="s">
        <v>256</v>
      </c>
      <c r="E176" s="217" t="s">
        <v>256</v>
      </c>
      <c r="F176" s="218" t="s">
        <v>256</v>
      </c>
    </row>
    <row r="177" customFormat="false" ht="11.45" hidden="false" customHeight="true" outlineLevel="0" collapsed="false">
      <c r="A177" s="101"/>
      <c r="B177" s="83" t="n">
        <v>2008</v>
      </c>
      <c r="C177" s="86" t="n">
        <v>1011</v>
      </c>
      <c r="D177" s="88" t="n">
        <v>982</v>
      </c>
      <c r="E177" s="88" t="n">
        <v>1024153</v>
      </c>
      <c r="F177" s="213" t="n">
        <v>732460</v>
      </c>
    </row>
    <row r="178" customFormat="false" ht="11.45" hidden="false" customHeight="true" outlineLevel="0" collapsed="false">
      <c r="A178" s="101"/>
      <c r="B178" s="83" t="n">
        <v>2009</v>
      </c>
      <c r="C178" s="86" t="n">
        <v>930</v>
      </c>
      <c r="D178" s="88" t="n">
        <v>905</v>
      </c>
      <c r="E178" s="88" t="n">
        <v>633165</v>
      </c>
      <c r="F178" s="213" t="n">
        <v>581998</v>
      </c>
    </row>
    <row r="179" customFormat="false" ht="11.45" hidden="false" customHeight="true" outlineLevel="0" collapsed="false">
      <c r="A179" s="100" t="s">
        <v>135</v>
      </c>
      <c r="B179" s="220" t="n">
        <v>2003</v>
      </c>
      <c r="C179" s="86" t="s">
        <v>87</v>
      </c>
      <c r="D179" s="88" t="s">
        <v>87</v>
      </c>
      <c r="E179" s="88" t="s">
        <v>87</v>
      </c>
      <c r="F179" s="213" t="s">
        <v>87</v>
      </c>
    </row>
    <row r="180" customFormat="false" ht="11.45" hidden="false" customHeight="true" outlineLevel="0" collapsed="false">
      <c r="B180" s="83" t="n">
        <v>2008</v>
      </c>
      <c r="C180" s="86" t="s">
        <v>87</v>
      </c>
      <c r="D180" s="88" t="s">
        <v>87</v>
      </c>
      <c r="E180" s="88" t="s">
        <v>87</v>
      </c>
      <c r="F180" s="213" t="s">
        <v>87</v>
      </c>
    </row>
    <row r="181" customFormat="false" ht="11.45" hidden="false" customHeight="true" outlineLevel="0" collapsed="false">
      <c r="A181" s="108"/>
      <c r="B181" s="83" t="n">
        <v>2009</v>
      </c>
      <c r="C181" s="86" t="s">
        <v>87</v>
      </c>
      <c r="D181" s="88" t="s">
        <v>87</v>
      </c>
      <c r="E181" s="88" t="s">
        <v>87</v>
      </c>
      <c r="F181" s="213" t="s">
        <v>87</v>
      </c>
    </row>
    <row r="182" customFormat="false" ht="18.95" hidden="false" customHeight="true" outlineLevel="0" collapsed="false">
      <c r="A182" s="103" t="s">
        <v>136</v>
      </c>
      <c r="B182" s="83" t="n">
        <v>2003</v>
      </c>
      <c r="C182" s="86" t="n">
        <v>7281</v>
      </c>
      <c r="D182" s="88" t="n">
        <v>7232</v>
      </c>
      <c r="E182" s="88" t="n">
        <v>5543220</v>
      </c>
      <c r="F182" s="213" t="n">
        <v>5213214</v>
      </c>
    </row>
    <row r="183" customFormat="false" ht="11.45" hidden="false" customHeight="true" outlineLevel="0" collapsed="false">
      <c r="A183" s="102"/>
      <c r="B183" s="83" t="n">
        <v>2008</v>
      </c>
      <c r="C183" s="86" t="n">
        <v>4736</v>
      </c>
      <c r="D183" s="88" t="n">
        <v>4664</v>
      </c>
      <c r="E183" s="88" t="n">
        <v>4155603</v>
      </c>
      <c r="F183" s="213" t="n">
        <v>3701205</v>
      </c>
    </row>
    <row r="184" customFormat="false" ht="11.45" hidden="false" customHeight="true" outlineLevel="0" collapsed="false">
      <c r="A184" s="102"/>
      <c r="B184" s="91" t="n">
        <v>2009</v>
      </c>
      <c r="C184" s="92" t="n">
        <v>3619</v>
      </c>
      <c r="D184" s="214" t="n">
        <v>3548</v>
      </c>
      <c r="E184" s="214" t="n">
        <v>3518100</v>
      </c>
      <c r="F184" s="215" t="n">
        <v>2768993</v>
      </c>
    </row>
    <row r="185" customFormat="false" ht="11.45" hidden="false" customHeight="true" outlineLevel="0" collapsed="false">
      <c r="A185" s="99" t="s">
        <v>81</v>
      </c>
      <c r="B185" s="99"/>
      <c r="C185" s="86"/>
      <c r="D185" s="88"/>
      <c r="E185" s="88"/>
      <c r="F185" s="213"/>
    </row>
    <row r="186" customFormat="false" ht="11.45" hidden="false" customHeight="true" outlineLevel="0" collapsed="false">
      <c r="A186" s="100" t="s">
        <v>137</v>
      </c>
      <c r="B186" s="220" t="n">
        <v>2003</v>
      </c>
      <c r="C186" s="216" t="s">
        <v>256</v>
      </c>
      <c r="D186" s="217" t="s">
        <v>256</v>
      </c>
      <c r="E186" s="217" t="s">
        <v>256</v>
      </c>
      <c r="F186" s="218" t="s">
        <v>256</v>
      </c>
    </row>
    <row r="187" customFormat="false" ht="11.45" hidden="false" customHeight="true" outlineLevel="0" collapsed="false">
      <c r="A187" s="101"/>
      <c r="B187" s="83" t="n">
        <v>2008</v>
      </c>
      <c r="C187" s="86" t="n">
        <v>1758</v>
      </c>
      <c r="D187" s="88" t="n">
        <v>1736</v>
      </c>
      <c r="E187" s="88" t="n">
        <v>1414814</v>
      </c>
      <c r="F187" s="213" t="n">
        <v>1205118</v>
      </c>
    </row>
    <row r="188" customFormat="false" ht="11.45" hidden="false" customHeight="true" outlineLevel="0" collapsed="false">
      <c r="A188" s="101"/>
      <c r="B188" s="83" t="n">
        <v>2009</v>
      </c>
      <c r="C188" s="86" t="n">
        <v>1231</v>
      </c>
      <c r="D188" s="88" t="n">
        <v>1214</v>
      </c>
      <c r="E188" s="88" t="n">
        <v>855537</v>
      </c>
      <c r="F188" s="213" t="n">
        <v>810650</v>
      </c>
    </row>
    <row r="189" customFormat="false" ht="11.45" hidden="false" customHeight="true" outlineLevel="0" collapsed="false">
      <c r="A189" s="100" t="s">
        <v>138</v>
      </c>
      <c r="B189" s="220" t="n">
        <v>2003</v>
      </c>
      <c r="C189" s="216" t="s">
        <v>256</v>
      </c>
      <c r="D189" s="217" t="s">
        <v>256</v>
      </c>
      <c r="E189" s="217" t="s">
        <v>256</v>
      </c>
      <c r="F189" s="218" t="s">
        <v>256</v>
      </c>
    </row>
    <row r="190" customFormat="false" ht="11.45" hidden="false" customHeight="true" outlineLevel="0" collapsed="false">
      <c r="A190" s="101"/>
      <c r="B190" s="83" t="n">
        <v>2008</v>
      </c>
      <c r="C190" s="86" t="n">
        <v>379</v>
      </c>
      <c r="D190" s="88" t="n">
        <v>363</v>
      </c>
      <c r="E190" s="88" t="n">
        <v>384059</v>
      </c>
      <c r="F190" s="213" t="n">
        <v>267263</v>
      </c>
    </row>
    <row r="191" customFormat="false" ht="11.45" hidden="false" customHeight="true" outlineLevel="0" collapsed="false">
      <c r="A191" s="101"/>
      <c r="B191" s="83" t="n">
        <v>2009</v>
      </c>
      <c r="C191" s="86" t="n">
        <v>285</v>
      </c>
      <c r="D191" s="88" t="n">
        <v>276</v>
      </c>
      <c r="E191" s="88" t="n">
        <v>308091</v>
      </c>
      <c r="F191" s="213" t="n">
        <v>191509</v>
      </c>
    </row>
    <row r="192" customFormat="false" ht="11.45" hidden="false" customHeight="true" outlineLevel="0" collapsed="false">
      <c r="A192" s="100" t="s">
        <v>139</v>
      </c>
      <c r="B192" s="220" t="n">
        <v>2003</v>
      </c>
      <c r="C192" s="216" t="s">
        <v>256</v>
      </c>
      <c r="D192" s="217" t="s">
        <v>256</v>
      </c>
      <c r="E192" s="217" t="s">
        <v>256</v>
      </c>
      <c r="F192" s="218" t="s">
        <v>256</v>
      </c>
    </row>
    <row r="193" customFormat="false" ht="12" hidden="false" customHeight="true" outlineLevel="0" collapsed="false">
      <c r="A193" s="101"/>
      <c r="B193" s="83" t="n">
        <v>2008</v>
      </c>
      <c r="C193" s="86" t="n">
        <v>1031</v>
      </c>
      <c r="D193" s="88" t="n">
        <v>1018</v>
      </c>
      <c r="E193" s="88" t="n">
        <v>946169</v>
      </c>
      <c r="F193" s="213" t="n">
        <v>880539</v>
      </c>
    </row>
    <row r="194" customFormat="false" ht="12" hidden="false" customHeight="true" outlineLevel="0" collapsed="false">
      <c r="A194" s="101"/>
      <c r="B194" s="83" t="n">
        <v>2009</v>
      </c>
      <c r="C194" s="86" t="n">
        <v>805</v>
      </c>
      <c r="D194" s="88" t="n">
        <v>793</v>
      </c>
      <c r="E194" s="88" t="n">
        <v>793079</v>
      </c>
      <c r="F194" s="213" t="n">
        <v>707595</v>
      </c>
    </row>
    <row r="195" customFormat="false" ht="12" hidden="false" customHeight="true" outlineLevel="0" collapsed="false">
      <c r="A195" s="100" t="s">
        <v>140</v>
      </c>
      <c r="B195" s="220" t="n">
        <v>2003</v>
      </c>
      <c r="C195" s="216" t="s">
        <v>256</v>
      </c>
      <c r="D195" s="217" t="s">
        <v>256</v>
      </c>
      <c r="E195" s="217" t="s">
        <v>256</v>
      </c>
      <c r="F195" s="218" t="s">
        <v>256</v>
      </c>
    </row>
    <row r="196" customFormat="false" ht="12" hidden="false" customHeight="true" outlineLevel="0" collapsed="false">
      <c r="A196" s="101"/>
      <c r="B196" s="83" t="n">
        <v>2008</v>
      </c>
      <c r="C196" s="86" t="n">
        <v>157</v>
      </c>
      <c r="D196" s="88" t="n">
        <v>152</v>
      </c>
      <c r="E196" s="88" t="n">
        <v>147010</v>
      </c>
      <c r="F196" s="213" t="n">
        <v>124155</v>
      </c>
    </row>
    <row r="197" customFormat="false" ht="12" hidden="false" customHeight="true" outlineLevel="0" collapsed="false">
      <c r="A197" s="101"/>
      <c r="B197" s="83" t="n">
        <v>2009</v>
      </c>
      <c r="C197" s="86" t="n">
        <v>130</v>
      </c>
      <c r="D197" s="88" t="n">
        <v>127</v>
      </c>
      <c r="E197" s="88" t="n">
        <v>530163</v>
      </c>
      <c r="F197" s="213" t="n">
        <v>95237</v>
      </c>
    </row>
    <row r="198" customFormat="false" ht="12" hidden="false" customHeight="true" outlineLevel="0" collapsed="false">
      <c r="A198" s="100" t="s">
        <v>141</v>
      </c>
      <c r="B198" s="220" t="n">
        <v>2003</v>
      </c>
      <c r="C198" s="86" t="s">
        <v>87</v>
      </c>
      <c r="D198" s="88" t="s">
        <v>87</v>
      </c>
      <c r="E198" s="88" t="s">
        <v>87</v>
      </c>
      <c r="F198" s="213" t="s">
        <v>87</v>
      </c>
    </row>
    <row r="199" customFormat="false" ht="11.85" hidden="false" customHeight="true" outlineLevel="0" collapsed="false">
      <c r="A199" s="101"/>
      <c r="B199" s="83" t="n">
        <v>2008</v>
      </c>
      <c r="C199" s="86" t="s">
        <v>87</v>
      </c>
      <c r="D199" s="88" t="s">
        <v>87</v>
      </c>
      <c r="E199" s="88" t="s">
        <v>87</v>
      </c>
      <c r="F199" s="213" t="s">
        <v>87</v>
      </c>
    </row>
    <row r="200" customFormat="false" ht="11.85" hidden="false" customHeight="true" outlineLevel="0" collapsed="false">
      <c r="A200" s="101"/>
      <c r="B200" s="83" t="n">
        <v>2009</v>
      </c>
      <c r="C200" s="86" t="s">
        <v>87</v>
      </c>
      <c r="D200" s="88" t="s">
        <v>87</v>
      </c>
      <c r="E200" s="88" t="s">
        <v>87</v>
      </c>
      <c r="F200" s="213" t="s">
        <v>87</v>
      </c>
    </row>
    <row r="201" customFormat="false" ht="11.85" hidden="false" customHeight="true" outlineLevel="0" collapsed="false">
      <c r="A201" s="100" t="s">
        <v>142</v>
      </c>
      <c r="B201" s="220" t="n">
        <v>2003</v>
      </c>
      <c r="C201" s="216" t="s">
        <v>256</v>
      </c>
      <c r="D201" s="217" t="s">
        <v>256</v>
      </c>
      <c r="E201" s="217" t="s">
        <v>256</v>
      </c>
      <c r="F201" s="218" t="s">
        <v>256</v>
      </c>
    </row>
    <row r="202" customFormat="false" ht="11.85" hidden="false" customHeight="true" outlineLevel="0" collapsed="false">
      <c r="A202" s="101"/>
      <c r="B202" s="83" t="n">
        <v>2008</v>
      </c>
      <c r="C202" s="86" t="n">
        <v>678</v>
      </c>
      <c r="D202" s="88" t="n">
        <v>673</v>
      </c>
      <c r="E202" s="88" t="n">
        <v>537673</v>
      </c>
      <c r="F202" s="213" t="n">
        <v>527755</v>
      </c>
    </row>
    <row r="203" customFormat="false" ht="11.85" hidden="false" customHeight="true" outlineLevel="0" collapsed="false">
      <c r="A203" s="101"/>
      <c r="B203" s="83" t="n">
        <v>2009</v>
      </c>
      <c r="C203" s="86" t="n">
        <v>426</v>
      </c>
      <c r="D203" s="88" t="n">
        <v>416</v>
      </c>
      <c r="E203" s="88" t="n">
        <v>409544</v>
      </c>
      <c r="F203" s="213" t="n">
        <v>376830</v>
      </c>
    </row>
    <row r="204" customFormat="false" ht="11.85" hidden="false" customHeight="true" outlineLevel="0" collapsed="false">
      <c r="A204" s="100" t="s">
        <v>143</v>
      </c>
      <c r="B204" s="220" t="n">
        <v>2003</v>
      </c>
      <c r="C204" s="216" t="s">
        <v>256</v>
      </c>
      <c r="D204" s="217" t="s">
        <v>256</v>
      </c>
      <c r="E204" s="217" t="s">
        <v>256</v>
      </c>
      <c r="F204" s="218" t="s">
        <v>256</v>
      </c>
    </row>
    <row r="205" customFormat="false" ht="11.85" hidden="false" customHeight="true" outlineLevel="0" collapsed="false">
      <c r="A205" s="101"/>
      <c r="B205" s="83" t="n">
        <v>2008</v>
      </c>
      <c r="C205" s="86" t="n">
        <v>332</v>
      </c>
      <c r="D205" s="88" t="n">
        <v>331</v>
      </c>
      <c r="E205" s="88" t="n">
        <v>416481</v>
      </c>
      <c r="F205" s="213" t="n">
        <v>395756</v>
      </c>
    </row>
    <row r="206" customFormat="false" ht="11.85" hidden="false" customHeight="true" outlineLevel="0" collapsed="false">
      <c r="A206" s="101"/>
      <c r="B206" s="83" t="n">
        <v>2009</v>
      </c>
      <c r="C206" s="86" t="n">
        <v>276</v>
      </c>
      <c r="D206" s="88" t="n">
        <v>269</v>
      </c>
      <c r="E206" s="88" t="n">
        <v>215404</v>
      </c>
      <c r="F206" s="213" t="n">
        <v>200354</v>
      </c>
    </row>
    <row r="207" customFormat="false" ht="11.85" hidden="false" customHeight="true" outlineLevel="0" collapsed="false">
      <c r="A207" s="100" t="s">
        <v>144</v>
      </c>
      <c r="B207" s="220" t="n">
        <v>2003</v>
      </c>
      <c r="C207" s="216" t="s">
        <v>256</v>
      </c>
      <c r="D207" s="217" t="s">
        <v>256</v>
      </c>
      <c r="E207" s="217" t="s">
        <v>256</v>
      </c>
      <c r="F207" s="218" t="s">
        <v>256</v>
      </c>
    </row>
    <row r="208" customFormat="false" ht="12" hidden="false" customHeight="true" outlineLevel="0" collapsed="false">
      <c r="B208" s="83" t="n">
        <v>2008</v>
      </c>
      <c r="C208" s="86" t="n">
        <v>401</v>
      </c>
      <c r="D208" s="88" t="n">
        <v>391</v>
      </c>
      <c r="E208" s="88" t="n">
        <v>309397</v>
      </c>
      <c r="F208" s="213" t="n">
        <v>300619</v>
      </c>
    </row>
    <row r="209" customFormat="false" ht="12" hidden="false" customHeight="true" outlineLevel="0" collapsed="false">
      <c r="A209" s="101"/>
      <c r="B209" s="83" t="n">
        <v>2009</v>
      </c>
      <c r="C209" s="86" t="n">
        <v>466</v>
      </c>
      <c r="D209" s="88" t="n">
        <v>453</v>
      </c>
      <c r="E209" s="88" t="n">
        <v>406282</v>
      </c>
      <c r="F209" s="213" t="n">
        <v>386818</v>
      </c>
    </row>
    <row r="210" customFormat="false" ht="18.95" hidden="false" customHeight="true" outlineLevel="0" collapsed="false">
      <c r="A210" s="103" t="s">
        <v>145</v>
      </c>
      <c r="B210" s="83" t="n">
        <v>2003</v>
      </c>
      <c r="C210" s="86" t="n">
        <v>3061</v>
      </c>
      <c r="D210" s="88" t="n">
        <v>3043</v>
      </c>
      <c r="E210" s="88" t="n">
        <v>2248897</v>
      </c>
      <c r="F210" s="213" t="n">
        <v>2146074</v>
      </c>
    </row>
    <row r="211" customFormat="false" ht="13.5" hidden="false" customHeight="true" outlineLevel="0" collapsed="false">
      <c r="A211" s="102"/>
      <c r="B211" s="83" t="n">
        <v>2008</v>
      </c>
      <c r="C211" s="86" t="n">
        <v>1693</v>
      </c>
      <c r="D211" s="88" t="n">
        <v>1634</v>
      </c>
      <c r="E211" s="88" t="n">
        <v>1565951</v>
      </c>
      <c r="F211" s="213" t="n">
        <v>1283936</v>
      </c>
    </row>
    <row r="212" customFormat="false" ht="13.5" hidden="false" customHeight="true" outlineLevel="0" collapsed="false">
      <c r="A212" s="102"/>
      <c r="B212" s="91" t="n">
        <v>2009</v>
      </c>
      <c r="C212" s="92" t="n">
        <v>1076</v>
      </c>
      <c r="D212" s="214" t="n">
        <v>1037</v>
      </c>
      <c r="E212" s="214" t="n">
        <v>1221087</v>
      </c>
      <c r="F212" s="215" t="n">
        <v>784964</v>
      </c>
    </row>
    <row r="213" customFormat="false" ht="13.5" hidden="false" customHeight="true" outlineLevel="0" collapsed="false">
      <c r="A213" s="99" t="s">
        <v>81</v>
      </c>
      <c r="B213" s="99"/>
      <c r="C213" s="86"/>
      <c r="D213" s="88"/>
      <c r="E213" s="88"/>
      <c r="F213" s="213"/>
    </row>
    <row r="214" customFormat="false" ht="13.5" hidden="false" customHeight="true" outlineLevel="0" collapsed="false">
      <c r="A214" s="100" t="s">
        <v>146</v>
      </c>
      <c r="B214" s="220" t="n">
        <v>2003</v>
      </c>
      <c r="C214" s="216" t="s">
        <v>256</v>
      </c>
      <c r="D214" s="217" t="s">
        <v>256</v>
      </c>
      <c r="E214" s="217" t="s">
        <v>256</v>
      </c>
      <c r="F214" s="218" t="s">
        <v>256</v>
      </c>
    </row>
    <row r="215" customFormat="false" ht="13.5" hidden="false" customHeight="true" outlineLevel="0" collapsed="false">
      <c r="A215" s="101"/>
      <c r="B215" s="83" t="n">
        <v>2008</v>
      </c>
      <c r="C215" s="86" t="n">
        <v>1064</v>
      </c>
      <c r="D215" s="88" t="n">
        <v>1027</v>
      </c>
      <c r="E215" s="88" t="n">
        <v>967117</v>
      </c>
      <c r="F215" s="213" t="n">
        <v>778236</v>
      </c>
    </row>
    <row r="216" customFormat="false" ht="13.5" hidden="false" customHeight="true" outlineLevel="0" collapsed="false">
      <c r="A216" s="101"/>
      <c r="B216" s="83" t="n">
        <v>2009</v>
      </c>
      <c r="C216" s="86" t="n">
        <v>631</v>
      </c>
      <c r="D216" s="88" t="n">
        <v>613</v>
      </c>
      <c r="E216" s="88" t="n">
        <v>501435</v>
      </c>
      <c r="F216" s="213" t="n">
        <v>445958</v>
      </c>
    </row>
    <row r="217" customFormat="false" ht="13.5" hidden="false" customHeight="true" outlineLevel="0" collapsed="false">
      <c r="A217" s="100" t="s">
        <v>147</v>
      </c>
      <c r="B217" s="220" t="n">
        <v>2003</v>
      </c>
      <c r="C217" s="216" t="s">
        <v>256</v>
      </c>
      <c r="D217" s="217" t="s">
        <v>256</v>
      </c>
      <c r="E217" s="217" t="s">
        <v>256</v>
      </c>
      <c r="F217" s="218" t="s">
        <v>256</v>
      </c>
    </row>
    <row r="218" customFormat="false" ht="13.5" hidden="false" customHeight="true" outlineLevel="0" collapsed="false">
      <c r="B218" s="83" t="n">
        <v>2008</v>
      </c>
      <c r="C218" s="86" t="n">
        <v>629</v>
      </c>
      <c r="D218" s="88" t="n">
        <v>607</v>
      </c>
      <c r="E218" s="88" t="n">
        <v>598834</v>
      </c>
      <c r="F218" s="213" t="n">
        <v>505700</v>
      </c>
    </row>
    <row r="219" customFormat="false" ht="13.5" hidden="false" customHeight="true" outlineLevel="0" collapsed="false">
      <c r="A219" s="102"/>
      <c r="B219" s="83" t="n">
        <v>2009</v>
      </c>
      <c r="C219" s="86" t="n">
        <v>445</v>
      </c>
      <c r="D219" s="88" t="n">
        <v>424</v>
      </c>
      <c r="E219" s="88" t="n">
        <v>719652</v>
      </c>
      <c r="F219" s="213" t="n">
        <v>339006</v>
      </c>
    </row>
    <row r="220" customFormat="false" ht="18.95" hidden="false" customHeight="true" outlineLevel="0" collapsed="false">
      <c r="A220" s="103" t="s">
        <v>148</v>
      </c>
      <c r="B220" s="83" t="n">
        <v>2003</v>
      </c>
      <c r="C220" s="86" t="n">
        <v>2273</v>
      </c>
      <c r="D220" s="88" t="n">
        <v>2196</v>
      </c>
      <c r="E220" s="88" t="n">
        <v>2019184</v>
      </c>
      <c r="F220" s="213" t="n">
        <v>1652024</v>
      </c>
    </row>
    <row r="221" customFormat="false" ht="13.5" hidden="false" customHeight="true" outlineLevel="0" collapsed="false">
      <c r="A221" s="101"/>
      <c r="B221" s="83" t="n">
        <v>2008</v>
      </c>
      <c r="C221" s="86" t="n">
        <v>2336</v>
      </c>
      <c r="D221" s="88" t="n">
        <v>2225</v>
      </c>
      <c r="E221" s="88" t="n">
        <v>2910133</v>
      </c>
      <c r="F221" s="213" t="n">
        <v>1969766</v>
      </c>
    </row>
    <row r="222" customFormat="false" ht="13.5" hidden="false" customHeight="true" outlineLevel="0" collapsed="false">
      <c r="A222" s="102"/>
      <c r="B222" s="91" t="n">
        <v>2009</v>
      </c>
      <c r="C222" s="92" t="n">
        <v>1917</v>
      </c>
      <c r="D222" s="214" t="n">
        <v>1835</v>
      </c>
      <c r="E222" s="214" t="n">
        <v>1854706</v>
      </c>
      <c r="F222" s="215" t="n">
        <v>1543185</v>
      </c>
    </row>
    <row r="223" customFormat="false" ht="13.5" hidden="false" customHeight="true" outlineLevel="0" collapsed="false">
      <c r="A223" s="99" t="s">
        <v>81</v>
      </c>
      <c r="B223" s="99"/>
      <c r="C223" s="86"/>
      <c r="D223" s="88"/>
      <c r="E223" s="88"/>
      <c r="F223" s="213"/>
    </row>
    <row r="224" customFormat="false" ht="13.5" hidden="false" customHeight="true" outlineLevel="0" collapsed="false">
      <c r="A224" s="100" t="s">
        <v>149</v>
      </c>
      <c r="B224" s="220" t="n">
        <v>2003</v>
      </c>
      <c r="C224" s="216" t="s">
        <v>256</v>
      </c>
      <c r="D224" s="217" t="s">
        <v>256</v>
      </c>
      <c r="E224" s="217" t="s">
        <v>256</v>
      </c>
      <c r="F224" s="218" t="s">
        <v>256</v>
      </c>
    </row>
    <row r="225" customFormat="false" ht="13.5" hidden="false" customHeight="true" outlineLevel="0" collapsed="false">
      <c r="A225" s="101"/>
      <c r="B225" s="83" t="n">
        <v>2008</v>
      </c>
      <c r="C225" s="86" t="n">
        <v>773</v>
      </c>
      <c r="D225" s="88" t="n">
        <v>719</v>
      </c>
      <c r="E225" s="88" t="n">
        <v>1040487</v>
      </c>
      <c r="F225" s="213" t="n">
        <v>778650</v>
      </c>
    </row>
    <row r="226" customFormat="false" ht="13.5" hidden="false" customHeight="true" outlineLevel="0" collapsed="false">
      <c r="A226" s="101"/>
      <c r="B226" s="83" t="n">
        <v>2009</v>
      </c>
      <c r="C226" s="86" t="n">
        <v>551</v>
      </c>
      <c r="D226" s="88" t="n">
        <v>518</v>
      </c>
      <c r="E226" s="88" t="n">
        <v>625816</v>
      </c>
      <c r="F226" s="213" t="n">
        <v>430669</v>
      </c>
    </row>
    <row r="227" customFormat="false" ht="13.5" hidden="false" customHeight="true" outlineLevel="0" collapsed="false">
      <c r="A227" s="100" t="s">
        <v>150</v>
      </c>
      <c r="B227" s="220" t="n">
        <v>2003</v>
      </c>
      <c r="C227" s="216" t="s">
        <v>256</v>
      </c>
      <c r="D227" s="217" t="s">
        <v>256</v>
      </c>
      <c r="E227" s="217" t="s">
        <v>256</v>
      </c>
      <c r="F227" s="218" t="s">
        <v>256</v>
      </c>
    </row>
    <row r="228" customFormat="false" ht="13.5" hidden="false" customHeight="true" outlineLevel="0" collapsed="false">
      <c r="A228" s="101"/>
      <c r="B228" s="83" t="n">
        <v>2008</v>
      </c>
      <c r="C228" s="86" t="n">
        <v>384</v>
      </c>
      <c r="D228" s="88" t="n">
        <v>374</v>
      </c>
      <c r="E228" s="88" t="n">
        <v>348612</v>
      </c>
      <c r="F228" s="213" t="n">
        <v>321443</v>
      </c>
    </row>
    <row r="229" customFormat="false" ht="13.5" hidden="false" customHeight="true" outlineLevel="0" collapsed="false">
      <c r="A229" s="101"/>
      <c r="B229" s="83" t="n">
        <v>2009</v>
      </c>
      <c r="C229" s="86" t="n">
        <v>359</v>
      </c>
      <c r="D229" s="88" t="n">
        <v>343</v>
      </c>
      <c r="E229" s="88" t="n">
        <v>424927</v>
      </c>
      <c r="F229" s="213" t="n">
        <v>375726</v>
      </c>
    </row>
    <row r="230" customFormat="false" ht="13.5" hidden="false" customHeight="true" outlineLevel="0" collapsed="false">
      <c r="A230" s="100" t="s">
        <v>151</v>
      </c>
      <c r="B230" s="220" t="n">
        <v>2003</v>
      </c>
      <c r="C230" s="216" t="s">
        <v>256</v>
      </c>
      <c r="D230" s="217" t="s">
        <v>256</v>
      </c>
      <c r="E230" s="217" t="s">
        <v>256</v>
      </c>
      <c r="F230" s="218" t="s">
        <v>256</v>
      </c>
    </row>
    <row r="231" customFormat="false" ht="13.5" hidden="false" customHeight="true" outlineLevel="0" collapsed="false">
      <c r="B231" s="83" t="n">
        <v>2008</v>
      </c>
      <c r="C231" s="86" t="n">
        <v>1179</v>
      </c>
      <c r="D231" s="88" t="n">
        <v>1132</v>
      </c>
      <c r="E231" s="88" t="n">
        <v>1521034</v>
      </c>
      <c r="F231" s="213" t="n">
        <v>869673</v>
      </c>
    </row>
    <row r="232" customFormat="false" ht="13.5" hidden="false" customHeight="true" outlineLevel="0" collapsed="false">
      <c r="A232" s="102"/>
      <c r="B232" s="83" t="n">
        <v>2009</v>
      </c>
      <c r="C232" s="86" t="n">
        <v>1007</v>
      </c>
      <c r="D232" s="88" t="n">
        <v>974</v>
      </c>
      <c r="E232" s="88" t="n">
        <v>803963</v>
      </c>
      <c r="F232" s="213" t="n">
        <v>736790</v>
      </c>
    </row>
    <row r="233" customFormat="false" ht="18.95" hidden="false" customHeight="true" outlineLevel="0" collapsed="false">
      <c r="A233" s="103" t="s">
        <v>152</v>
      </c>
      <c r="B233" s="83" t="n">
        <v>2003</v>
      </c>
      <c r="C233" s="86" t="n">
        <v>6610</v>
      </c>
      <c r="D233" s="88" t="n">
        <v>6409</v>
      </c>
      <c r="E233" s="88" t="n">
        <v>7451562</v>
      </c>
      <c r="F233" s="213" t="n">
        <v>5683086</v>
      </c>
    </row>
    <row r="234" customFormat="false" ht="12.75" hidden="false" customHeight="true" outlineLevel="0" collapsed="false">
      <c r="A234" s="102"/>
      <c r="B234" s="83" t="n">
        <v>2008</v>
      </c>
      <c r="C234" s="86" t="n">
        <v>8332</v>
      </c>
      <c r="D234" s="88" t="n">
        <v>7774</v>
      </c>
      <c r="E234" s="88" t="n">
        <v>13459351</v>
      </c>
      <c r="F234" s="213" t="n">
        <v>8204478</v>
      </c>
    </row>
    <row r="235" customFormat="false" ht="12.75" hidden="false" customHeight="true" outlineLevel="0" collapsed="false">
      <c r="A235" s="102"/>
      <c r="B235" s="91" t="n">
        <v>2009</v>
      </c>
      <c r="C235" s="92" t="n">
        <v>7032</v>
      </c>
      <c r="D235" s="214" t="n">
        <v>6427</v>
      </c>
      <c r="E235" s="214" t="n">
        <v>10555449</v>
      </c>
      <c r="F235" s="215" t="n">
        <v>7377841</v>
      </c>
    </row>
    <row r="236" customFormat="false" ht="12.75" hidden="false" customHeight="true" outlineLevel="0" collapsed="false">
      <c r="A236" s="99" t="s">
        <v>81</v>
      </c>
      <c r="B236" s="99"/>
      <c r="C236" s="86"/>
      <c r="D236" s="88"/>
      <c r="E236" s="88"/>
      <c r="F236" s="213"/>
    </row>
    <row r="237" customFormat="false" ht="12.75" hidden="false" customHeight="true" outlineLevel="0" collapsed="false">
      <c r="A237" s="100" t="s">
        <v>153</v>
      </c>
      <c r="B237" s="220" t="n">
        <v>2003</v>
      </c>
      <c r="C237" s="216" t="s">
        <v>256</v>
      </c>
      <c r="D237" s="217" t="s">
        <v>256</v>
      </c>
      <c r="E237" s="217" t="s">
        <v>256</v>
      </c>
      <c r="F237" s="218" t="s">
        <v>256</v>
      </c>
    </row>
    <row r="238" customFormat="false" ht="12.75" hidden="false" customHeight="true" outlineLevel="0" collapsed="false">
      <c r="A238" s="101"/>
      <c r="B238" s="83" t="n">
        <v>2008</v>
      </c>
      <c r="C238" s="86" t="n">
        <v>1675</v>
      </c>
      <c r="D238" s="88" t="n">
        <v>1621</v>
      </c>
      <c r="E238" s="88" t="n">
        <v>3279834</v>
      </c>
      <c r="F238" s="213" t="n">
        <v>3019659</v>
      </c>
    </row>
    <row r="239" customFormat="false" ht="12.75" hidden="false" customHeight="true" outlineLevel="0" collapsed="false">
      <c r="A239" s="101"/>
      <c r="B239" s="83" t="n">
        <v>2009</v>
      </c>
      <c r="C239" s="86" t="n">
        <v>1127</v>
      </c>
      <c r="D239" s="88" t="n">
        <v>1086</v>
      </c>
      <c r="E239" s="88" t="n">
        <v>2933868</v>
      </c>
      <c r="F239" s="213" t="n">
        <v>2641957</v>
      </c>
    </row>
    <row r="240" customFormat="false" ht="12.75" hidden="false" customHeight="true" outlineLevel="0" collapsed="false">
      <c r="A240" s="100" t="s">
        <v>154</v>
      </c>
      <c r="B240" s="220" t="n">
        <v>2003</v>
      </c>
      <c r="C240" s="216" t="s">
        <v>256</v>
      </c>
      <c r="D240" s="217" t="s">
        <v>256</v>
      </c>
      <c r="E240" s="217" t="s">
        <v>256</v>
      </c>
      <c r="F240" s="218" t="s">
        <v>256</v>
      </c>
    </row>
    <row r="241" customFormat="false" ht="12.75" hidden="false" customHeight="true" outlineLevel="0" collapsed="false">
      <c r="A241" s="101"/>
      <c r="B241" s="83" t="n">
        <v>2008</v>
      </c>
      <c r="C241" s="86" t="n">
        <v>1673</v>
      </c>
      <c r="D241" s="88" t="n">
        <v>1634</v>
      </c>
      <c r="E241" s="88" t="n">
        <v>1875739</v>
      </c>
      <c r="F241" s="213" t="n">
        <v>1209003</v>
      </c>
    </row>
    <row r="242" customFormat="false" ht="12.75" hidden="false" customHeight="true" outlineLevel="0" collapsed="false">
      <c r="A242" s="101"/>
      <c r="B242" s="83" t="n">
        <v>2009</v>
      </c>
      <c r="C242" s="86" t="n">
        <v>1421</v>
      </c>
      <c r="D242" s="88" t="n">
        <v>1405</v>
      </c>
      <c r="E242" s="88" t="n">
        <v>1326684</v>
      </c>
      <c r="F242" s="213" t="n">
        <v>1157926</v>
      </c>
    </row>
    <row r="243" customFormat="false" ht="12.75" hidden="false" customHeight="true" outlineLevel="0" collapsed="false">
      <c r="A243" s="100" t="s">
        <v>155</v>
      </c>
      <c r="B243" s="220" t="n">
        <v>2003</v>
      </c>
      <c r="C243" s="216" t="s">
        <v>256</v>
      </c>
      <c r="D243" s="217" t="s">
        <v>256</v>
      </c>
      <c r="E243" s="217" t="s">
        <v>256</v>
      </c>
      <c r="F243" s="218" t="s">
        <v>256</v>
      </c>
    </row>
    <row r="244" customFormat="false" ht="12.75" hidden="false" customHeight="true" outlineLevel="0" collapsed="false">
      <c r="A244" s="101"/>
      <c r="B244" s="83" t="n">
        <v>2008</v>
      </c>
      <c r="C244" s="86" t="n">
        <v>1192</v>
      </c>
      <c r="D244" s="88" t="n">
        <v>1155</v>
      </c>
      <c r="E244" s="88" t="n">
        <v>1398801</v>
      </c>
      <c r="F244" s="213" t="n">
        <v>1132062</v>
      </c>
    </row>
    <row r="245" customFormat="false" ht="12.75" hidden="false" customHeight="true" outlineLevel="0" collapsed="false">
      <c r="A245" s="101"/>
      <c r="B245" s="83" t="n">
        <v>2009</v>
      </c>
      <c r="C245" s="86" t="n">
        <v>851</v>
      </c>
      <c r="D245" s="88" t="n">
        <v>830</v>
      </c>
      <c r="E245" s="88" t="n">
        <v>776162</v>
      </c>
      <c r="F245" s="213" t="n">
        <v>704579</v>
      </c>
    </row>
    <row r="246" customFormat="false" ht="12.75" hidden="false" customHeight="true" outlineLevel="0" collapsed="false">
      <c r="A246" s="100" t="s">
        <v>156</v>
      </c>
      <c r="B246" s="220" t="n">
        <v>2003</v>
      </c>
      <c r="C246" s="216" t="s">
        <v>256</v>
      </c>
      <c r="D246" s="217" t="s">
        <v>256</v>
      </c>
      <c r="E246" s="217" t="s">
        <v>256</v>
      </c>
      <c r="F246" s="218" t="s">
        <v>256</v>
      </c>
    </row>
    <row r="247" customFormat="false" ht="12.75" hidden="false" customHeight="true" outlineLevel="0" collapsed="false">
      <c r="A247" s="101"/>
      <c r="B247" s="83" t="n">
        <v>2008</v>
      </c>
      <c r="C247" s="86" t="n">
        <v>569</v>
      </c>
      <c r="D247" s="88" t="n">
        <v>525</v>
      </c>
      <c r="E247" s="88" t="n">
        <v>629293</v>
      </c>
      <c r="F247" s="213" t="n">
        <v>428012</v>
      </c>
    </row>
    <row r="248" customFormat="false" ht="12.75" hidden="false" customHeight="true" outlineLevel="0" collapsed="false">
      <c r="A248" s="101"/>
      <c r="B248" s="83" t="n">
        <v>2009</v>
      </c>
      <c r="C248" s="86" t="n">
        <v>491</v>
      </c>
      <c r="D248" s="88" t="n">
        <v>471</v>
      </c>
      <c r="E248" s="88" t="n">
        <v>476735</v>
      </c>
      <c r="F248" s="213" t="n">
        <v>371360</v>
      </c>
    </row>
    <row r="249" customFormat="false" ht="12.75" hidden="false" customHeight="true" outlineLevel="0" collapsed="false">
      <c r="A249" s="100" t="s">
        <v>157</v>
      </c>
      <c r="B249" s="220" t="n">
        <v>2003</v>
      </c>
      <c r="C249" s="216" t="s">
        <v>256</v>
      </c>
      <c r="D249" s="217" t="s">
        <v>256</v>
      </c>
      <c r="E249" s="217" t="s">
        <v>256</v>
      </c>
      <c r="F249" s="218" t="s">
        <v>256</v>
      </c>
    </row>
    <row r="250" customFormat="false" ht="12.75" hidden="false" customHeight="true" outlineLevel="0" collapsed="false">
      <c r="A250" s="101"/>
      <c r="B250" s="83" t="n">
        <v>2008</v>
      </c>
      <c r="C250" s="86" t="n">
        <v>3223</v>
      </c>
      <c r="D250" s="88" t="n">
        <v>2839</v>
      </c>
      <c r="E250" s="88" t="n">
        <v>6275684</v>
      </c>
      <c r="F250" s="213" t="n">
        <v>2415742</v>
      </c>
    </row>
    <row r="251" customFormat="false" ht="12.75" hidden="false" customHeight="true" outlineLevel="0" collapsed="false">
      <c r="A251" s="101"/>
      <c r="B251" s="83" t="n">
        <v>2009</v>
      </c>
      <c r="C251" s="86" t="n">
        <v>3142</v>
      </c>
      <c r="D251" s="88" t="n">
        <v>2635</v>
      </c>
      <c r="E251" s="88" t="n">
        <v>5042000</v>
      </c>
      <c r="F251" s="213" t="n">
        <v>2502019</v>
      </c>
    </row>
    <row r="252" customFormat="false" ht="12.75" hidden="false" customHeight="true" outlineLevel="0" collapsed="false">
      <c r="A252" s="100" t="s">
        <v>158</v>
      </c>
      <c r="B252" s="220" t="n">
        <v>2003</v>
      </c>
      <c r="C252" s="86" t="s">
        <v>87</v>
      </c>
      <c r="D252" s="88" t="s">
        <v>87</v>
      </c>
      <c r="E252" s="88" t="s">
        <v>87</v>
      </c>
      <c r="F252" s="213" t="s">
        <v>87</v>
      </c>
    </row>
    <row r="253" customFormat="false" ht="12.75" hidden="false" customHeight="true" outlineLevel="0" collapsed="false">
      <c r="B253" s="83" t="n">
        <v>2008</v>
      </c>
      <c r="C253" s="86" t="s">
        <v>87</v>
      </c>
      <c r="D253" s="88" t="s">
        <v>87</v>
      </c>
      <c r="E253" s="88" t="s">
        <v>87</v>
      </c>
      <c r="F253" s="213" t="s">
        <v>87</v>
      </c>
    </row>
    <row r="254" customFormat="false" ht="12.75" hidden="false" customHeight="true" outlineLevel="0" collapsed="false">
      <c r="A254" s="102"/>
      <c r="B254" s="83" t="n">
        <v>2009</v>
      </c>
      <c r="C254" s="86" t="s">
        <v>87</v>
      </c>
      <c r="D254" s="88" t="s">
        <v>87</v>
      </c>
      <c r="E254" s="88" t="s">
        <v>87</v>
      </c>
      <c r="F254" s="213" t="s">
        <v>87</v>
      </c>
    </row>
    <row r="255" customFormat="false" ht="18.95" hidden="false" customHeight="true" outlineLevel="0" collapsed="false">
      <c r="A255" s="103" t="s">
        <v>159</v>
      </c>
      <c r="B255" s="83" t="n">
        <v>2003</v>
      </c>
      <c r="C255" s="86" t="n">
        <v>1533</v>
      </c>
      <c r="D255" s="88" t="n">
        <v>1456</v>
      </c>
      <c r="E255" s="88" t="n">
        <v>1362166</v>
      </c>
      <c r="F255" s="213" t="n">
        <v>1010698</v>
      </c>
    </row>
    <row r="256" customFormat="false" ht="12.75" hidden="false" customHeight="true" outlineLevel="0" collapsed="false">
      <c r="A256" s="101"/>
      <c r="B256" s="83" t="n">
        <v>2008</v>
      </c>
      <c r="C256" s="86" t="n">
        <v>2146</v>
      </c>
      <c r="D256" s="88" t="n">
        <v>1956</v>
      </c>
      <c r="E256" s="88" t="n">
        <v>2354021</v>
      </c>
      <c r="F256" s="213" t="n">
        <v>1481920</v>
      </c>
    </row>
    <row r="257" customFormat="false" ht="12.75" hidden="false" customHeight="true" outlineLevel="0" collapsed="false">
      <c r="A257" s="102"/>
      <c r="B257" s="91" t="n">
        <v>2009</v>
      </c>
      <c r="C257" s="92" t="n">
        <v>2242</v>
      </c>
      <c r="D257" s="214" t="n">
        <v>2009</v>
      </c>
      <c r="E257" s="214" t="n">
        <v>2445694</v>
      </c>
      <c r="F257" s="215" t="n">
        <v>1456268</v>
      </c>
    </row>
    <row r="258" customFormat="false" ht="12.75" hidden="false" customHeight="true" outlineLevel="0" collapsed="false">
      <c r="A258" s="99" t="s">
        <v>81</v>
      </c>
      <c r="B258" s="99"/>
      <c r="C258" s="86"/>
      <c r="D258" s="88"/>
      <c r="E258" s="88"/>
      <c r="F258" s="213"/>
    </row>
    <row r="259" customFormat="false" ht="12.75" hidden="false" customHeight="true" outlineLevel="0" collapsed="false">
      <c r="A259" s="100" t="s">
        <v>160</v>
      </c>
      <c r="B259" s="220" t="n">
        <v>2003</v>
      </c>
      <c r="C259" s="216" t="s">
        <v>256</v>
      </c>
      <c r="D259" s="217" t="s">
        <v>256</v>
      </c>
      <c r="E259" s="217" t="s">
        <v>256</v>
      </c>
      <c r="F259" s="218" t="s">
        <v>256</v>
      </c>
    </row>
    <row r="260" customFormat="false" ht="12.75" hidden="false" customHeight="true" outlineLevel="0" collapsed="false">
      <c r="A260" s="101"/>
      <c r="B260" s="83" t="n">
        <v>2008</v>
      </c>
      <c r="C260" s="86" t="n">
        <v>862</v>
      </c>
      <c r="D260" s="88" t="n">
        <v>834</v>
      </c>
      <c r="E260" s="88" t="n">
        <v>916240</v>
      </c>
      <c r="F260" s="213" t="n">
        <v>618447</v>
      </c>
    </row>
    <row r="261" customFormat="false" ht="12.75" hidden="false" customHeight="true" outlineLevel="0" collapsed="false">
      <c r="A261" s="101"/>
      <c r="B261" s="83" t="n">
        <v>2009</v>
      </c>
      <c r="C261" s="86" t="n">
        <v>976</v>
      </c>
      <c r="D261" s="88" t="n">
        <v>911</v>
      </c>
      <c r="E261" s="88" t="n">
        <v>817136</v>
      </c>
      <c r="F261" s="213" t="n">
        <v>619610</v>
      </c>
    </row>
    <row r="262" customFormat="false" ht="12.75" hidden="false" customHeight="true" outlineLevel="0" collapsed="false">
      <c r="A262" s="100" t="s">
        <v>161</v>
      </c>
      <c r="B262" s="220" t="n">
        <v>2003</v>
      </c>
      <c r="C262" s="216" t="s">
        <v>256</v>
      </c>
      <c r="D262" s="217" t="s">
        <v>256</v>
      </c>
      <c r="E262" s="217" t="s">
        <v>256</v>
      </c>
      <c r="F262" s="218" t="s">
        <v>256</v>
      </c>
    </row>
    <row r="263" customFormat="false" ht="12.75" hidden="false" customHeight="true" outlineLevel="0" collapsed="false">
      <c r="A263" s="101"/>
      <c r="B263" s="83" t="n">
        <v>2008</v>
      </c>
      <c r="C263" s="86" t="n">
        <v>468</v>
      </c>
      <c r="D263" s="88" t="n">
        <v>406</v>
      </c>
      <c r="E263" s="88" t="n">
        <v>305226</v>
      </c>
      <c r="F263" s="213" t="n">
        <v>243329</v>
      </c>
    </row>
    <row r="264" customFormat="false" ht="12.75" hidden="false" customHeight="true" outlineLevel="0" collapsed="false">
      <c r="A264" s="101"/>
      <c r="B264" s="83" t="n">
        <v>2009</v>
      </c>
      <c r="C264" s="86" t="n">
        <v>462</v>
      </c>
      <c r="D264" s="88" t="n">
        <v>389</v>
      </c>
      <c r="E264" s="88" t="n">
        <v>400659</v>
      </c>
      <c r="F264" s="213" t="n">
        <v>253731</v>
      </c>
    </row>
    <row r="265" customFormat="false" ht="12.75" hidden="false" customHeight="true" outlineLevel="0" collapsed="false">
      <c r="A265" s="100" t="s">
        <v>162</v>
      </c>
      <c r="B265" s="220" t="n">
        <v>2003</v>
      </c>
      <c r="C265" s="86" t="s">
        <v>87</v>
      </c>
      <c r="D265" s="88" t="s">
        <v>87</v>
      </c>
      <c r="E265" s="88" t="s">
        <v>87</v>
      </c>
      <c r="F265" s="213" t="s">
        <v>87</v>
      </c>
    </row>
    <row r="266" customFormat="false" ht="12.75" hidden="false" customHeight="true" outlineLevel="0" collapsed="false">
      <c r="A266" s="108"/>
      <c r="B266" s="83" t="n">
        <v>2008</v>
      </c>
      <c r="C266" s="86" t="s">
        <v>87</v>
      </c>
      <c r="D266" s="88" t="s">
        <v>87</v>
      </c>
      <c r="E266" s="88" t="s">
        <v>87</v>
      </c>
      <c r="F266" s="213" t="s">
        <v>87</v>
      </c>
    </row>
    <row r="267" customFormat="false" ht="12.75" hidden="false" customHeight="true" outlineLevel="0" collapsed="false">
      <c r="A267" s="108"/>
      <c r="B267" s="83" t="n">
        <v>2009</v>
      </c>
      <c r="C267" s="86" t="s">
        <v>87</v>
      </c>
      <c r="D267" s="88" t="s">
        <v>87</v>
      </c>
      <c r="E267" s="88" t="s">
        <v>87</v>
      </c>
      <c r="F267" s="213" t="s">
        <v>87</v>
      </c>
    </row>
    <row r="268" customFormat="false" ht="12.75" hidden="false" customHeight="true" outlineLevel="0" collapsed="false">
      <c r="A268" s="100" t="s">
        <v>163</v>
      </c>
      <c r="B268" s="220" t="n">
        <v>2003</v>
      </c>
      <c r="C268" s="216" t="s">
        <v>256</v>
      </c>
      <c r="D268" s="217" t="s">
        <v>256</v>
      </c>
      <c r="E268" s="217" t="s">
        <v>256</v>
      </c>
      <c r="F268" s="218" t="s">
        <v>256</v>
      </c>
    </row>
    <row r="269" customFormat="false" ht="12.75" hidden="false" customHeight="true" outlineLevel="0" collapsed="false">
      <c r="B269" s="83" t="n">
        <v>2008</v>
      </c>
      <c r="C269" s="86" t="n">
        <v>816</v>
      </c>
      <c r="D269" s="88" t="n">
        <v>716</v>
      </c>
      <c r="E269" s="88" t="n">
        <v>1132555</v>
      </c>
      <c r="F269" s="213" t="n">
        <v>620144</v>
      </c>
    </row>
    <row r="270" customFormat="false" ht="12.75" hidden="false" customHeight="true" outlineLevel="0" collapsed="false">
      <c r="A270" s="115"/>
      <c r="B270" s="116" t="n">
        <v>2009</v>
      </c>
      <c r="C270" s="86" t="n">
        <v>804</v>
      </c>
      <c r="D270" s="88" t="n">
        <v>709</v>
      </c>
      <c r="E270" s="88" t="n">
        <v>1227899</v>
      </c>
      <c r="F270" s="213" t="n">
        <v>582927</v>
      </c>
    </row>
    <row r="271" customFormat="false" ht="6" hidden="false" customHeight="true" outlineLevel="0" collapsed="false"/>
    <row r="272" s="225" customFormat="true" ht="12.75" hidden="false" customHeight="true" outlineLevel="0" collapsed="false">
      <c r="A272" s="224" t="s">
        <v>257</v>
      </c>
      <c r="B272" s="224"/>
      <c r="C272" s="224"/>
      <c r="D272" s="224"/>
      <c r="E272" s="224"/>
      <c r="F272" s="224"/>
    </row>
    <row r="273" s="225" customFormat="true" ht="11.25" hidden="false" customHeight="true" outlineLevel="0" collapsed="false">
      <c r="A273" s="226" t="s">
        <v>258</v>
      </c>
      <c r="B273" s="227"/>
      <c r="C273" s="227"/>
      <c r="D273" s="227"/>
      <c r="E273" s="227"/>
      <c r="F273" s="227"/>
    </row>
    <row r="274" customFormat="false" ht="12.75" hidden="false" customHeight="true" outlineLevel="0" collapsed="false">
      <c r="A274" s="228" t="s">
        <v>259</v>
      </c>
      <c r="B274" s="229"/>
      <c r="C274" s="229"/>
      <c r="D274" s="229"/>
      <c r="E274" s="229"/>
      <c r="F274" s="229"/>
    </row>
    <row r="275" customFormat="false" ht="11.25" hidden="false" customHeight="true" outlineLevel="0" collapsed="false">
      <c r="A275" s="117" t="s">
        <v>260</v>
      </c>
    </row>
  </sheetData>
  <mergeCells count="20">
    <mergeCell ref="E3:F3"/>
    <mergeCell ref="A4:B5"/>
    <mergeCell ref="C4:D4"/>
    <mergeCell ref="E4:F4"/>
    <mergeCell ref="A12:B12"/>
    <mergeCell ref="A31:B31"/>
    <mergeCell ref="A44:B44"/>
    <mergeCell ref="A60:B60"/>
    <mergeCell ref="A70:B70"/>
    <mergeCell ref="A89:B89"/>
    <mergeCell ref="A108:B108"/>
    <mergeCell ref="A130:B130"/>
    <mergeCell ref="A140:B140"/>
    <mergeCell ref="A156:B156"/>
    <mergeCell ref="A169:B169"/>
    <mergeCell ref="A185:B185"/>
    <mergeCell ref="A213:B213"/>
    <mergeCell ref="A223:B223"/>
    <mergeCell ref="A236:B236"/>
    <mergeCell ref="A258:B258"/>
  </mergeCells>
  <hyperlinks>
    <hyperlink ref="F1" location="'Spis treści'!A1" display="&lt; POWRÓT"/>
    <hyperlink ref="F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1.7"/>
    <col collapsed="false" customWidth="true" hidden="false" outlineLevel="0" max="2" min="2" style="230" width="4.99"/>
    <col collapsed="false" customWidth="true" hidden="false" outlineLevel="0" max="9" min="3" style="230" width="10.71"/>
    <col collapsed="false" customWidth="true" hidden="false" outlineLevel="0" max="10" min="10" style="230" width="3.42"/>
    <col collapsed="false" customWidth="false" hidden="false" outlineLevel="0" max="257" min="11" style="230" width="9.14"/>
  </cols>
  <sheetData>
    <row r="1" s="232" customFormat="true" ht="12.75" hidden="false" customHeight="true" outlineLevel="0" collapsed="false">
      <c r="A1" s="231" t="s">
        <v>261</v>
      </c>
      <c r="G1" s="233"/>
      <c r="H1" s="233"/>
      <c r="I1" s="36" t="s">
        <v>61</v>
      </c>
    </row>
    <row r="2" s="232" customFormat="true" ht="11.25" hidden="false" customHeight="true" outlineLevel="0" collapsed="false">
      <c r="A2" s="35" t="s">
        <v>262</v>
      </c>
      <c r="B2" s="234"/>
      <c r="C2" s="234"/>
      <c r="D2" s="234"/>
      <c r="E2" s="234"/>
      <c r="F2" s="234"/>
      <c r="G2" s="233"/>
      <c r="H2" s="39"/>
      <c r="I2" s="40" t="s">
        <v>63</v>
      </c>
    </row>
    <row r="3" s="238" customFormat="true" ht="4.5" hidden="false" customHeight="true" outlineLevel="0" collapsed="false">
      <c r="A3" s="235"/>
      <c r="B3" s="235"/>
      <c r="C3" s="235"/>
      <c r="D3" s="235"/>
      <c r="E3" s="235"/>
      <c r="F3" s="235"/>
      <c r="G3" s="236"/>
      <c r="H3" s="28"/>
      <c r="I3" s="237"/>
    </row>
    <row r="4" s="31" customFormat="true" ht="49.5" hidden="false" customHeight="true" outlineLevel="0" collapsed="false">
      <c r="A4" s="239" t="s">
        <v>64</v>
      </c>
      <c r="B4" s="239"/>
      <c r="C4" s="202" t="s">
        <v>65</v>
      </c>
      <c r="D4" s="202"/>
      <c r="E4" s="202"/>
      <c r="F4" s="240" t="s">
        <v>263</v>
      </c>
      <c r="G4" s="240"/>
      <c r="H4" s="203" t="s">
        <v>264</v>
      </c>
      <c r="I4" s="203"/>
    </row>
    <row r="5" s="31" customFormat="true" ht="15" hidden="false" customHeight="true" outlineLevel="0" collapsed="false">
      <c r="A5" s="239"/>
      <c r="B5" s="239"/>
      <c r="C5" s="52" t="s">
        <v>69</v>
      </c>
      <c r="D5" s="55" t="s">
        <v>265</v>
      </c>
      <c r="E5" s="55"/>
      <c r="F5" s="53" t="s">
        <v>69</v>
      </c>
      <c r="G5" s="53" t="s">
        <v>70</v>
      </c>
      <c r="H5" s="53" t="s">
        <v>69</v>
      </c>
      <c r="I5" s="206" t="s">
        <v>266</v>
      </c>
    </row>
    <row r="6" s="31" customFormat="true" ht="49.5" hidden="false" customHeight="true" outlineLevel="0" collapsed="false">
      <c r="A6" s="239"/>
      <c r="B6" s="239"/>
      <c r="C6" s="52"/>
      <c r="D6" s="241" t="s">
        <v>267</v>
      </c>
      <c r="E6" s="242" t="s">
        <v>268</v>
      </c>
      <c r="F6" s="53"/>
      <c r="G6" s="53"/>
      <c r="H6" s="53"/>
      <c r="I6" s="206"/>
    </row>
    <row r="7" s="31" customFormat="true" ht="18" hidden="false" customHeight="true" outlineLevel="0" collapsed="false">
      <c r="A7" s="59" t="s">
        <v>78</v>
      </c>
      <c r="B7" s="60" t="n">
        <v>2003</v>
      </c>
      <c r="C7" s="61" t="n">
        <v>69151</v>
      </c>
      <c r="D7" s="62" t="n">
        <v>4.71960814236999</v>
      </c>
      <c r="E7" s="243" t="n">
        <v>901.142864589442</v>
      </c>
      <c r="F7" s="63" t="n">
        <v>383981</v>
      </c>
      <c r="G7" s="62" t="n">
        <v>26.2069941738423</v>
      </c>
      <c r="H7" s="63" t="n">
        <v>9273030</v>
      </c>
      <c r="I7" s="65" t="n">
        <v>134.098277682174</v>
      </c>
    </row>
    <row r="8" s="31" customFormat="true" ht="11.45" hidden="false" customHeight="true" outlineLevel="0" collapsed="false">
      <c r="A8" s="67" t="s">
        <v>79</v>
      </c>
      <c r="B8" s="60" t="n">
        <v>2008</v>
      </c>
      <c r="C8" s="68" t="n">
        <v>55659</v>
      </c>
      <c r="D8" s="69" t="n">
        <v>3.75797782861274</v>
      </c>
      <c r="E8" s="244" t="n">
        <v>541.387829740876</v>
      </c>
      <c r="F8" s="70" t="n">
        <v>303610</v>
      </c>
      <c r="G8" s="69" t="n">
        <v>20.4991043415281</v>
      </c>
      <c r="H8" s="70" t="n">
        <v>7662744</v>
      </c>
      <c r="I8" s="84" t="n">
        <v>137.6730447906</v>
      </c>
    </row>
    <row r="9" s="31" customFormat="true" ht="11.45" hidden="false" customHeight="true" outlineLevel="0" collapsed="false">
      <c r="A9" s="59"/>
      <c r="B9" s="74" t="n">
        <v>2009</v>
      </c>
      <c r="C9" s="209" t="n">
        <v>48687</v>
      </c>
      <c r="D9" s="78" t="n">
        <v>3.27649353614793</v>
      </c>
      <c r="E9" s="245" t="n">
        <v>496.082247332973</v>
      </c>
      <c r="F9" s="210" t="n">
        <v>267266</v>
      </c>
      <c r="G9" s="78" t="n">
        <v>17.9862246889747</v>
      </c>
      <c r="H9" s="210" t="n">
        <v>6831494</v>
      </c>
      <c r="I9" s="80" t="n">
        <v>140.314539815557</v>
      </c>
    </row>
    <row r="10" s="31" customFormat="true" ht="18" hidden="false" customHeight="true" outlineLevel="0" collapsed="false">
      <c r="A10" s="82" t="s">
        <v>80</v>
      </c>
      <c r="B10" s="83" t="n">
        <v>2003</v>
      </c>
      <c r="C10" s="68" t="n">
        <v>3166</v>
      </c>
      <c r="D10" s="69" t="n">
        <v>3.79402494996824</v>
      </c>
      <c r="E10" s="244" t="n">
        <v>807.035432067296</v>
      </c>
      <c r="F10" s="70" t="n">
        <v>18086</v>
      </c>
      <c r="G10" s="69" t="n">
        <v>21.6736371589152</v>
      </c>
      <c r="H10" s="70" t="n">
        <v>446652</v>
      </c>
      <c r="I10" s="84" t="n">
        <v>141.077700568541</v>
      </c>
    </row>
    <row r="11" s="31" customFormat="true" ht="11.45" hidden="false" customHeight="true" outlineLevel="0" collapsed="false">
      <c r="A11" s="85"/>
      <c r="B11" s="83" t="n">
        <v>2008</v>
      </c>
      <c r="C11" s="86" t="n">
        <v>3952</v>
      </c>
      <c r="D11" s="69" t="n">
        <v>4.66860246708234</v>
      </c>
      <c r="E11" s="246" t="n">
        <v>685.040734962732</v>
      </c>
      <c r="F11" s="88" t="n">
        <v>19908</v>
      </c>
      <c r="G11" s="87" t="n">
        <v>23.5178486626202</v>
      </c>
      <c r="H11" s="88" t="n">
        <v>519611</v>
      </c>
      <c r="I11" s="72" t="n">
        <v>131.480516194332</v>
      </c>
    </row>
    <row r="12" s="31" customFormat="true" ht="11.45" hidden="false" customHeight="true" outlineLevel="0" collapsed="false">
      <c r="A12" s="85"/>
      <c r="B12" s="91" t="n">
        <v>2009</v>
      </c>
      <c r="C12" s="209" t="n">
        <v>3997</v>
      </c>
      <c r="D12" s="94" t="n">
        <v>4.69213512691774</v>
      </c>
      <c r="E12" s="93" t="n">
        <v>775.213343677269</v>
      </c>
      <c r="F12" s="210" t="n">
        <v>21319</v>
      </c>
      <c r="G12" s="94" t="n">
        <v>25.0266772005902</v>
      </c>
      <c r="H12" s="210" t="n">
        <v>551960</v>
      </c>
      <c r="I12" s="96" t="n">
        <v>138.093570177633</v>
      </c>
    </row>
    <row r="13" s="31" customFormat="true" ht="11.45" hidden="false" customHeight="true" outlineLevel="0" collapsed="false">
      <c r="A13" s="99" t="s">
        <v>81</v>
      </c>
      <c r="B13" s="99"/>
      <c r="C13" s="86"/>
      <c r="D13" s="87"/>
      <c r="E13" s="246"/>
      <c r="F13" s="88"/>
      <c r="G13" s="87"/>
      <c r="H13" s="88"/>
      <c r="I13" s="72"/>
    </row>
    <row r="14" s="31" customFormat="true" ht="11.45" hidden="false" customHeight="true" outlineLevel="0" collapsed="false">
      <c r="A14" s="100" t="s">
        <v>82</v>
      </c>
      <c r="B14" s="83" t="n">
        <v>2003</v>
      </c>
      <c r="C14" s="86" t="n">
        <v>653</v>
      </c>
      <c r="D14" s="87" t="n">
        <v>2.99296904362493</v>
      </c>
      <c r="E14" s="246" t="n">
        <v>647.175421209118</v>
      </c>
      <c r="F14" s="88" t="n">
        <v>3735</v>
      </c>
      <c r="G14" s="87" t="n">
        <v>17.1190495833677</v>
      </c>
      <c r="H14" s="88" t="n">
        <v>89904</v>
      </c>
      <c r="I14" s="72" t="n">
        <v>137.678407350689</v>
      </c>
    </row>
    <row r="15" s="31" customFormat="true" ht="11.45" hidden="false" customHeight="true" outlineLevel="0" collapsed="false">
      <c r="A15" s="101"/>
      <c r="B15" s="83" t="n">
        <v>2008</v>
      </c>
      <c r="C15" s="86" t="n">
        <v>646</v>
      </c>
      <c r="D15" s="87" t="n">
        <v>3.0070848035154</v>
      </c>
      <c r="E15" s="246" t="n">
        <v>451.117318435754</v>
      </c>
      <c r="F15" s="88" t="n">
        <v>3229</v>
      </c>
      <c r="G15" s="87" t="n">
        <v>15.0307690875406</v>
      </c>
      <c r="H15" s="88" t="n">
        <v>80607</v>
      </c>
      <c r="I15" s="72" t="n">
        <v>124.778637770898</v>
      </c>
    </row>
    <row r="16" s="31" customFormat="true" ht="11.45" hidden="false" customHeight="true" outlineLevel="0" collapsed="false">
      <c r="A16" s="101"/>
      <c r="B16" s="83" t="n">
        <v>2009</v>
      </c>
      <c r="C16" s="86" t="n">
        <v>486</v>
      </c>
      <c r="D16" s="87" t="n">
        <v>2.25615219278496</v>
      </c>
      <c r="E16" s="246" t="n">
        <v>380.579483163665</v>
      </c>
      <c r="F16" s="88" t="n">
        <v>2725</v>
      </c>
      <c r="G16" s="87" t="n">
        <v>12.6502360603683</v>
      </c>
      <c r="H16" s="88" t="n">
        <v>70840</v>
      </c>
      <c r="I16" s="72" t="n">
        <v>145.761316872428</v>
      </c>
    </row>
    <row r="17" s="31" customFormat="true" ht="11.45" hidden="false" customHeight="true" outlineLevel="0" collapsed="false">
      <c r="A17" s="100" t="s">
        <v>83</v>
      </c>
      <c r="B17" s="83" t="n">
        <v>2003</v>
      </c>
      <c r="C17" s="86" t="n">
        <v>505</v>
      </c>
      <c r="D17" s="87" t="n">
        <v>4.18993254623445</v>
      </c>
      <c r="E17" s="246" t="n">
        <v>885.964912280702</v>
      </c>
      <c r="F17" s="88" t="n">
        <v>2838</v>
      </c>
      <c r="G17" s="87" t="n">
        <v>23.5465912202245</v>
      </c>
      <c r="H17" s="88" t="n">
        <v>68474</v>
      </c>
      <c r="I17" s="72" t="n">
        <v>135.592079207921</v>
      </c>
    </row>
    <row r="18" s="31" customFormat="true" ht="11.45" hidden="false" customHeight="true" outlineLevel="0" collapsed="false">
      <c r="A18" s="101"/>
      <c r="B18" s="83" t="n">
        <v>2008</v>
      </c>
      <c r="C18" s="86" t="n">
        <v>599</v>
      </c>
      <c r="D18" s="87" t="n">
        <v>4.82100315498036</v>
      </c>
      <c r="E18" s="246" t="n">
        <v>646.868250539957</v>
      </c>
      <c r="F18" s="88" t="n">
        <v>3447</v>
      </c>
      <c r="G18" s="87" t="n">
        <v>27.7429012941858</v>
      </c>
      <c r="H18" s="88" t="n">
        <v>86291</v>
      </c>
      <c r="I18" s="72" t="n">
        <v>144.058430717863</v>
      </c>
    </row>
    <row r="19" s="31" customFormat="true" ht="11.45" hidden="false" customHeight="true" outlineLevel="0" collapsed="false">
      <c r="A19" s="101"/>
      <c r="B19" s="83" t="n">
        <v>2009</v>
      </c>
      <c r="C19" s="86" t="n">
        <v>515</v>
      </c>
      <c r="D19" s="87" t="n">
        <v>4.10780802577949</v>
      </c>
      <c r="E19" s="246" t="n">
        <v>682.119205298013</v>
      </c>
      <c r="F19" s="88" t="n">
        <v>2912</v>
      </c>
      <c r="G19" s="87" t="n">
        <v>23.2270620797473</v>
      </c>
      <c r="H19" s="88" t="n">
        <v>73248</v>
      </c>
      <c r="I19" s="72" t="n">
        <v>142.229126213592</v>
      </c>
    </row>
    <row r="20" s="31" customFormat="true" ht="11.45" hidden="false" customHeight="true" outlineLevel="0" collapsed="false">
      <c r="A20" s="100" t="s">
        <v>84</v>
      </c>
      <c r="B20" s="83" t="n">
        <v>2003</v>
      </c>
      <c r="C20" s="86" t="n">
        <v>392</v>
      </c>
      <c r="D20" s="87" t="n">
        <v>2.12245251553938</v>
      </c>
      <c r="E20" s="246" t="n">
        <v>484.548825710754</v>
      </c>
      <c r="F20" s="88" t="n">
        <v>2242</v>
      </c>
      <c r="G20" s="87" t="n">
        <v>12.1391289281615</v>
      </c>
      <c r="H20" s="88" t="n">
        <v>55316</v>
      </c>
      <c r="I20" s="72" t="n">
        <v>141.112244897959</v>
      </c>
    </row>
    <row r="21" s="31" customFormat="true" ht="11.45" hidden="false" customHeight="true" outlineLevel="0" collapsed="false">
      <c r="A21" s="101"/>
      <c r="B21" s="83" t="n">
        <v>2008</v>
      </c>
      <c r="C21" s="86" t="n">
        <v>408</v>
      </c>
      <c r="D21" s="87" t="n">
        <v>2.23310801565365</v>
      </c>
      <c r="E21" s="246" t="n">
        <v>336.356141797197</v>
      </c>
      <c r="F21" s="88" t="n">
        <v>2197</v>
      </c>
      <c r="G21" s="87" t="n">
        <v>12.0248487999781</v>
      </c>
      <c r="H21" s="88" t="n">
        <v>56342</v>
      </c>
      <c r="I21" s="72" t="n">
        <v>138.093137254902</v>
      </c>
    </row>
    <row r="22" s="31" customFormat="true" ht="11.45" hidden="false" customHeight="true" outlineLevel="0" collapsed="false">
      <c r="A22" s="101"/>
      <c r="B22" s="83" t="n">
        <v>2009</v>
      </c>
      <c r="C22" s="86" t="n">
        <v>492</v>
      </c>
      <c r="D22" s="87" t="n">
        <v>2.69317510017298</v>
      </c>
      <c r="E22" s="246" t="n">
        <v>440.465532676813</v>
      </c>
      <c r="F22" s="88" t="n">
        <v>2512</v>
      </c>
      <c r="G22" s="87" t="n">
        <v>13.7505200236474</v>
      </c>
      <c r="H22" s="88" t="n">
        <v>63047</v>
      </c>
      <c r="I22" s="72" t="n">
        <v>128.144308943089</v>
      </c>
    </row>
    <row r="23" s="31" customFormat="true" ht="11.45" hidden="false" customHeight="true" outlineLevel="0" collapsed="false">
      <c r="A23" s="100" t="s">
        <v>85</v>
      </c>
      <c r="B23" s="83" t="n">
        <v>2003</v>
      </c>
      <c r="C23" s="86" t="n">
        <v>1616</v>
      </c>
      <c r="D23" s="87" t="n">
        <v>5.19492209224201</v>
      </c>
      <c r="E23" s="246" t="n">
        <v>1052.76872964169</v>
      </c>
      <c r="F23" s="88" t="n">
        <v>9271</v>
      </c>
      <c r="G23" s="87" t="n">
        <v>29.8032937606285</v>
      </c>
      <c r="H23" s="88" t="n">
        <v>232958</v>
      </c>
      <c r="I23" s="72" t="n">
        <v>144.157178217822</v>
      </c>
    </row>
    <row r="24" s="31" customFormat="true" ht="11.45" hidden="false" customHeight="true" outlineLevel="0" collapsed="false">
      <c r="A24" s="101"/>
      <c r="B24" s="83" t="n">
        <v>2008</v>
      </c>
      <c r="C24" s="86" t="n">
        <v>2299</v>
      </c>
      <c r="D24" s="87" t="n">
        <v>7.07979318011745</v>
      </c>
      <c r="E24" s="246" t="n">
        <v>1045.9508644222</v>
      </c>
      <c r="F24" s="88" t="n">
        <v>11035</v>
      </c>
      <c r="G24" s="87" t="n">
        <v>33.9823913625907</v>
      </c>
      <c r="H24" s="88" t="n">
        <v>296371</v>
      </c>
      <c r="I24" s="72" t="n">
        <v>128.913005654632</v>
      </c>
    </row>
    <row r="25" s="31" customFormat="true" ht="11.45" hidden="false" customHeight="true" outlineLevel="0" collapsed="false">
      <c r="A25" s="101"/>
      <c r="B25" s="83" t="n">
        <v>2009</v>
      </c>
      <c r="C25" s="86" t="n">
        <v>2504</v>
      </c>
      <c r="D25" s="87" t="n">
        <v>7.62519603514168</v>
      </c>
      <c r="E25" s="246" t="n">
        <v>1247.63328350772</v>
      </c>
      <c r="F25" s="88" t="n">
        <v>13170</v>
      </c>
      <c r="G25" s="87" t="n">
        <v>40.1053641305175</v>
      </c>
      <c r="H25" s="88" t="n">
        <v>344825</v>
      </c>
      <c r="I25" s="72" t="n">
        <v>137.709664536741</v>
      </c>
    </row>
    <row r="26" s="31" customFormat="true" ht="11.45" hidden="false" customHeight="true" outlineLevel="0" collapsed="false">
      <c r="A26" s="100" t="s">
        <v>86</v>
      </c>
      <c r="B26" s="83" t="n">
        <v>2003</v>
      </c>
      <c r="C26" s="86" t="s">
        <v>87</v>
      </c>
      <c r="D26" s="87" t="s">
        <v>87</v>
      </c>
      <c r="E26" s="87" t="s">
        <v>87</v>
      </c>
      <c r="F26" s="87" t="s">
        <v>87</v>
      </c>
      <c r="G26" s="87" t="s">
        <v>87</v>
      </c>
      <c r="H26" s="87" t="s">
        <v>87</v>
      </c>
      <c r="I26" s="72" t="s">
        <v>87</v>
      </c>
    </row>
    <row r="27" customFormat="false" ht="11.45" hidden="false" customHeight="true" outlineLevel="0" collapsed="false">
      <c r="A27" s="102"/>
      <c r="B27" s="83" t="n">
        <v>2008</v>
      </c>
      <c r="C27" s="68" t="s">
        <v>87</v>
      </c>
      <c r="D27" s="69" t="s">
        <v>87</v>
      </c>
      <c r="E27" s="69" t="s">
        <v>87</v>
      </c>
      <c r="F27" s="69" t="s">
        <v>87</v>
      </c>
      <c r="G27" s="69" t="s">
        <v>87</v>
      </c>
      <c r="H27" s="69" t="s">
        <v>87</v>
      </c>
      <c r="I27" s="84" t="s">
        <v>87</v>
      </c>
    </row>
    <row r="28" customFormat="false" ht="11.45" hidden="false" customHeight="true" outlineLevel="0" collapsed="false">
      <c r="A28" s="102"/>
      <c r="B28" s="83" t="n">
        <v>2009</v>
      </c>
      <c r="C28" s="68" t="s">
        <v>87</v>
      </c>
      <c r="D28" s="69" t="s">
        <v>87</v>
      </c>
      <c r="E28" s="69" t="s">
        <v>87</v>
      </c>
      <c r="F28" s="69" t="s">
        <v>87</v>
      </c>
      <c r="G28" s="69" t="s">
        <v>87</v>
      </c>
      <c r="H28" s="69" t="s">
        <v>87</v>
      </c>
      <c r="I28" s="84" t="s">
        <v>87</v>
      </c>
    </row>
    <row r="29" customFormat="false" ht="18" hidden="false" customHeight="true" outlineLevel="0" collapsed="false">
      <c r="A29" s="103" t="s">
        <v>88</v>
      </c>
      <c r="B29" s="83" t="n">
        <v>2003</v>
      </c>
      <c r="C29" s="86" t="n">
        <v>2990</v>
      </c>
      <c r="D29" s="87" t="n">
        <v>3.80888323288837</v>
      </c>
      <c r="E29" s="246" t="n">
        <v>716.854471349796</v>
      </c>
      <c r="F29" s="88" t="n">
        <v>16099</v>
      </c>
      <c r="G29" s="87" t="n">
        <v>20.5080973800234</v>
      </c>
      <c r="H29" s="88" t="n">
        <v>393630</v>
      </c>
      <c r="I29" s="72" t="n">
        <v>131.648829431438</v>
      </c>
    </row>
    <row r="30" customFormat="false" ht="11.45" hidden="false" customHeight="true" outlineLevel="0" collapsed="false">
      <c r="A30" s="101"/>
      <c r="B30" s="83" t="n">
        <v>2008</v>
      </c>
      <c r="C30" s="86" t="n">
        <v>2778</v>
      </c>
      <c r="D30" s="87" t="n">
        <v>3.4470393059266</v>
      </c>
      <c r="E30" s="246" t="n">
        <v>455.335190952303</v>
      </c>
      <c r="F30" s="88" t="n">
        <v>15482</v>
      </c>
      <c r="G30" s="87" t="n">
        <v>19.2106056639149</v>
      </c>
      <c r="H30" s="88" t="n">
        <v>386029</v>
      </c>
      <c r="I30" s="72" t="n">
        <v>138.95932325414</v>
      </c>
    </row>
    <row r="31" customFormat="false" ht="11.45" hidden="false" customHeight="true" outlineLevel="0" collapsed="false">
      <c r="A31" s="102"/>
      <c r="B31" s="91" t="n">
        <v>2009</v>
      </c>
      <c r="C31" s="209" t="n">
        <v>2561</v>
      </c>
      <c r="D31" s="78" t="n">
        <v>3.15862046850198</v>
      </c>
      <c r="E31" s="245" t="n">
        <v>451.595838476459</v>
      </c>
      <c r="F31" s="210" t="n">
        <v>14516</v>
      </c>
      <c r="G31" s="78" t="n">
        <v>17.9033716207633</v>
      </c>
      <c r="H31" s="210" t="n">
        <v>362855</v>
      </c>
      <c r="I31" s="80" t="n">
        <v>141.684888715346</v>
      </c>
    </row>
    <row r="32" customFormat="false" ht="11.45" hidden="false" customHeight="true" outlineLevel="0" collapsed="false">
      <c r="A32" s="99" t="s">
        <v>81</v>
      </c>
      <c r="B32" s="99"/>
      <c r="C32" s="68"/>
      <c r="D32" s="69"/>
      <c r="E32" s="244"/>
      <c r="F32" s="70"/>
      <c r="G32" s="69"/>
      <c r="H32" s="70"/>
      <c r="I32" s="84"/>
    </row>
    <row r="33" customFormat="false" ht="11.45" hidden="false" customHeight="true" outlineLevel="0" collapsed="false">
      <c r="A33" s="100" t="s">
        <v>89</v>
      </c>
      <c r="B33" s="83" t="n">
        <v>2003</v>
      </c>
      <c r="C33" s="68" t="n">
        <v>1349</v>
      </c>
      <c r="D33" s="69" t="n">
        <v>10.1322677802898</v>
      </c>
      <c r="E33" s="244" t="n">
        <v>1873.61111111111</v>
      </c>
      <c r="F33" s="70" t="n">
        <v>7446</v>
      </c>
      <c r="G33" s="69" t="n">
        <v>55.9265128925409</v>
      </c>
      <c r="H33" s="70" t="n">
        <v>187901</v>
      </c>
      <c r="I33" s="84" t="n">
        <v>139.289103039288</v>
      </c>
    </row>
    <row r="34" customFormat="false" ht="11.45" hidden="false" customHeight="true" outlineLevel="0" collapsed="false">
      <c r="A34" s="101"/>
      <c r="B34" s="83" t="n">
        <v>2008</v>
      </c>
      <c r="C34" s="68" t="n">
        <v>1297</v>
      </c>
      <c r="D34" s="69" t="n">
        <v>8.55072750407099</v>
      </c>
      <c r="E34" s="244" t="n">
        <v>1264.13255360624</v>
      </c>
      <c r="F34" s="70" t="n">
        <v>7323</v>
      </c>
      <c r="G34" s="69" t="n">
        <v>48.2783172801171</v>
      </c>
      <c r="H34" s="70" t="n">
        <v>185037</v>
      </c>
      <c r="I34" s="84" t="n">
        <v>142.665381649961</v>
      </c>
    </row>
    <row r="35" customFormat="false" ht="11.45" hidden="false" customHeight="true" outlineLevel="0" collapsed="false">
      <c r="A35" s="101"/>
      <c r="B35" s="83" t="n">
        <v>2009</v>
      </c>
      <c r="C35" s="68" t="n">
        <v>1346</v>
      </c>
      <c r="D35" s="69" t="n">
        <v>8.66904968924098</v>
      </c>
      <c r="E35" s="244" t="n">
        <v>1350.05015045135</v>
      </c>
      <c r="F35" s="70" t="n">
        <v>7766</v>
      </c>
      <c r="G35" s="69" t="n">
        <v>50.0177116542685</v>
      </c>
      <c r="H35" s="70" t="n">
        <v>197422</v>
      </c>
      <c r="I35" s="84" t="n">
        <v>146.673105497771</v>
      </c>
    </row>
    <row r="36" customFormat="false" ht="11.45" hidden="false" customHeight="true" outlineLevel="0" collapsed="false">
      <c r="A36" s="100" t="s">
        <v>90</v>
      </c>
      <c r="B36" s="83" t="n">
        <v>2003</v>
      </c>
      <c r="C36" s="68" t="n">
        <v>862</v>
      </c>
      <c r="D36" s="69" t="n">
        <v>3.10984761025167</v>
      </c>
      <c r="E36" s="244" t="n">
        <v>596.952908587258</v>
      </c>
      <c r="F36" s="70" t="n">
        <v>4482</v>
      </c>
      <c r="G36" s="69" t="n">
        <v>16.1697644885708</v>
      </c>
      <c r="H36" s="70" t="n">
        <v>107334</v>
      </c>
      <c r="I36" s="84" t="n">
        <v>124.517401392111</v>
      </c>
    </row>
    <row r="37" customFormat="false" ht="11.45" hidden="false" customHeight="true" outlineLevel="0" collapsed="false">
      <c r="A37" s="101"/>
      <c r="B37" s="83" t="n">
        <v>2008</v>
      </c>
      <c r="C37" s="68" t="n">
        <v>795</v>
      </c>
      <c r="D37" s="69" t="n">
        <v>2.8508622513564</v>
      </c>
      <c r="E37" s="244" t="n">
        <v>356.502242152466</v>
      </c>
      <c r="F37" s="70" t="n">
        <v>4408</v>
      </c>
      <c r="G37" s="69" t="n">
        <v>15.8070450364516</v>
      </c>
      <c r="H37" s="70" t="n">
        <v>110701</v>
      </c>
      <c r="I37" s="84" t="n">
        <v>139.246540880503</v>
      </c>
    </row>
    <row r="38" customFormat="false" ht="11.45" hidden="false" customHeight="true" outlineLevel="0" collapsed="false">
      <c r="A38" s="101"/>
      <c r="B38" s="83" t="n">
        <v>2009</v>
      </c>
      <c r="C38" s="68" t="n">
        <v>520</v>
      </c>
      <c r="D38" s="69" t="n">
        <v>1.85783290936634</v>
      </c>
      <c r="E38" s="244" t="n">
        <v>253.534861043393</v>
      </c>
      <c r="F38" s="70" t="n">
        <v>2893</v>
      </c>
      <c r="G38" s="69" t="n">
        <v>10.3359819361477</v>
      </c>
      <c r="H38" s="70" t="n">
        <v>73738</v>
      </c>
      <c r="I38" s="84" t="n">
        <v>141.803846153846</v>
      </c>
    </row>
    <row r="39" customFormat="false" ht="11.45" hidden="false" customHeight="true" outlineLevel="0" collapsed="false">
      <c r="A39" s="100" t="s">
        <v>91</v>
      </c>
      <c r="B39" s="83" t="n">
        <v>2003</v>
      </c>
      <c r="C39" s="68" t="n">
        <v>779</v>
      </c>
      <c r="D39" s="69" t="n">
        <v>2.07908530922057</v>
      </c>
      <c r="E39" s="244" t="n">
        <v>388.141504733433</v>
      </c>
      <c r="F39" s="70" t="n">
        <v>4171</v>
      </c>
      <c r="G39" s="69" t="n">
        <v>11.1320472718344</v>
      </c>
      <c r="H39" s="70" t="n">
        <v>98395</v>
      </c>
      <c r="I39" s="84" t="n">
        <v>126.309370988447</v>
      </c>
    </row>
    <row r="40" customFormat="false" ht="11.45" hidden="false" customHeight="true" outlineLevel="0" collapsed="false">
      <c r="A40" s="102"/>
      <c r="B40" s="83" t="n">
        <v>2008</v>
      </c>
      <c r="C40" s="68" t="n">
        <v>686</v>
      </c>
      <c r="D40" s="69" t="n">
        <v>1.82756425113823</v>
      </c>
      <c r="E40" s="244" t="n">
        <v>241.124780316344</v>
      </c>
      <c r="F40" s="70" t="n">
        <v>3751</v>
      </c>
      <c r="G40" s="69" t="n">
        <v>9.99299344900803</v>
      </c>
      <c r="H40" s="70" t="n">
        <v>90291</v>
      </c>
      <c r="I40" s="84" t="n">
        <v>131.619533527697</v>
      </c>
    </row>
    <row r="41" customFormat="false" ht="11.45" hidden="false" customHeight="true" outlineLevel="0" collapsed="false">
      <c r="A41" s="102"/>
      <c r="B41" s="83" t="n">
        <v>2009</v>
      </c>
      <c r="C41" s="68" t="n">
        <v>695</v>
      </c>
      <c r="D41" s="69" t="n">
        <v>1.85019540193166</v>
      </c>
      <c r="E41" s="244" t="n">
        <v>264.963781929089</v>
      </c>
      <c r="F41" s="70" t="n">
        <v>3857</v>
      </c>
      <c r="G41" s="69" t="n">
        <v>10.2679189428063</v>
      </c>
      <c r="H41" s="70" t="n">
        <v>91695</v>
      </c>
      <c r="I41" s="84" t="n">
        <v>131.935251798561</v>
      </c>
    </row>
    <row r="42" customFormat="false" ht="18" hidden="false" customHeight="true" outlineLevel="0" collapsed="false">
      <c r="A42" s="103" t="s">
        <v>92</v>
      </c>
      <c r="B42" s="83" t="n">
        <v>2003</v>
      </c>
      <c r="C42" s="86" t="n">
        <v>2347</v>
      </c>
      <c r="D42" s="87" t="n">
        <v>2.0058560398744</v>
      </c>
      <c r="E42" s="246" t="n">
        <v>363.706803037347</v>
      </c>
      <c r="F42" s="88" t="n">
        <v>13342</v>
      </c>
      <c r="G42" s="87" t="n">
        <v>11.4026976071599</v>
      </c>
      <c r="H42" s="88" t="n">
        <v>310498</v>
      </c>
      <c r="I42" s="72" t="n">
        <v>132.295696634001</v>
      </c>
    </row>
    <row r="43" customFormat="false" ht="11.45" hidden="false" customHeight="true" outlineLevel="0" collapsed="false">
      <c r="A43" s="102"/>
      <c r="B43" s="83" t="n">
        <v>2008</v>
      </c>
      <c r="C43" s="86" t="n">
        <v>3168</v>
      </c>
      <c r="D43" s="87" t="n">
        <v>2.74010991577276</v>
      </c>
      <c r="E43" s="246" t="n">
        <v>401.114206128134</v>
      </c>
      <c r="F43" s="88" t="n">
        <v>17838</v>
      </c>
      <c r="G43" s="87" t="n">
        <v>15.4286870825614</v>
      </c>
      <c r="H43" s="88" t="n">
        <v>427952</v>
      </c>
      <c r="I43" s="72" t="n">
        <v>135.085858585859</v>
      </c>
    </row>
    <row r="44" customFormat="false" ht="11.45" hidden="false" customHeight="true" outlineLevel="0" collapsed="false">
      <c r="A44" s="102"/>
      <c r="B44" s="91" t="n">
        <v>2009</v>
      </c>
      <c r="C44" s="209" t="n">
        <v>2417</v>
      </c>
      <c r="D44" s="78" t="n">
        <v>2.09390428682937</v>
      </c>
      <c r="E44" s="245" t="n">
        <v>316.858940744625</v>
      </c>
      <c r="F44" s="210" t="n">
        <v>13499</v>
      </c>
      <c r="G44" s="78" t="n">
        <v>11.6945030897433</v>
      </c>
      <c r="H44" s="210" t="n">
        <v>331504</v>
      </c>
      <c r="I44" s="80" t="n">
        <v>137.155151013653</v>
      </c>
    </row>
    <row r="45" customFormat="false" ht="11.45" hidden="false" customHeight="true" outlineLevel="0" collapsed="false">
      <c r="A45" s="99" t="s">
        <v>81</v>
      </c>
      <c r="B45" s="99"/>
      <c r="C45" s="68"/>
      <c r="D45" s="69"/>
      <c r="E45" s="244"/>
      <c r="F45" s="70"/>
      <c r="G45" s="69"/>
      <c r="H45" s="70"/>
      <c r="I45" s="84"/>
    </row>
    <row r="46" customFormat="false" ht="11.45" hidden="false" customHeight="true" outlineLevel="0" collapsed="false">
      <c r="A46" s="100" t="s">
        <v>93</v>
      </c>
      <c r="B46" s="83" t="n">
        <v>2003</v>
      </c>
      <c r="C46" s="68" t="n">
        <v>445</v>
      </c>
      <c r="D46" s="69" t="n">
        <v>2.3235049942304</v>
      </c>
      <c r="E46" s="244" t="n">
        <v>420.207743153919</v>
      </c>
      <c r="F46" s="70" t="n">
        <v>2546</v>
      </c>
      <c r="G46" s="69" t="n">
        <v>13.2935813827204</v>
      </c>
      <c r="H46" s="70" t="n">
        <v>54648</v>
      </c>
      <c r="I46" s="84" t="n">
        <v>122.804494382022</v>
      </c>
    </row>
    <row r="47" customFormat="false" ht="11.45" hidden="false" customHeight="true" outlineLevel="0" collapsed="false">
      <c r="A47" s="101"/>
      <c r="B47" s="83" t="n">
        <v>2008</v>
      </c>
      <c r="C47" s="68" t="n">
        <v>534</v>
      </c>
      <c r="D47" s="69" t="n">
        <v>2.84801518941434</v>
      </c>
      <c r="E47" s="244" t="n">
        <v>406.702208682407</v>
      </c>
      <c r="F47" s="70" t="n">
        <v>3152</v>
      </c>
      <c r="G47" s="69" t="n">
        <v>16.8107563240337</v>
      </c>
      <c r="H47" s="70" t="n">
        <v>74282</v>
      </c>
      <c r="I47" s="84" t="n">
        <v>139.104868913858</v>
      </c>
    </row>
    <row r="48" customFormat="false" ht="11.45" hidden="false" customHeight="true" outlineLevel="0" collapsed="false">
      <c r="A48" s="108"/>
      <c r="B48" s="83" t="n">
        <v>2009</v>
      </c>
      <c r="C48" s="68" t="n">
        <v>282</v>
      </c>
      <c r="D48" s="69" t="n">
        <v>1.50866680933019</v>
      </c>
      <c r="E48" s="244" t="n">
        <v>222.924901185771</v>
      </c>
      <c r="F48" s="70" t="n">
        <v>1606</v>
      </c>
      <c r="G48" s="69" t="n">
        <v>8.59191097795848</v>
      </c>
      <c r="H48" s="70" t="n">
        <v>37303</v>
      </c>
      <c r="I48" s="84" t="n">
        <v>132.280141843972</v>
      </c>
    </row>
    <row r="49" customFormat="false" ht="11.45" hidden="false" customHeight="true" outlineLevel="0" collapsed="false">
      <c r="A49" s="100" t="s">
        <v>94</v>
      </c>
      <c r="B49" s="83" t="n">
        <v>2003</v>
      </c>
      <c r="C49" s="68" t="n">
        <v>759</v>
      </c>
      <c r="D49" s="69" t="n">
        <v>1.81910128247839</v>
      </c>
      <c r="E49" s="244" t="n">
        <v>341.123595505618</v>
      </c>
      <c r="F49" s="70" t="n">
        <v>4490</v>
      </c>
      <c r="G49" s="69" t="n">
        <v>10.7612183904189</v>
      </c>
      <c r="H49" s="70" t="n">
        <v>101951</v>
      </c>
      <c r="I49" s="84" t="n">
        <v>134.32279314888</v>
      </c>
    </row>
    <row r="50" customFormat="false" ht="11.45" hidden="false" customHeight="true" outlineLevel="0" collapsed="false">
      <c r="A50" s="101"/>
      <c r="B50" s="83" t="n">
        <v>2008</v>
      </c>
      <c r="C50" s="68" t="n">
        <v>611</v>
      </c>
      <c r="D50" s="69" t="n">
        <v>1.50791594170708</v>
      </c>
      <c r="E50" s="244" t="n">
        <v>218.448337504469</v>
      </c>
      <c r="F50" s="70" t="n">
        <v>3487</v>
      </c>
      <c r="G50" s="69" t="n">
        <v>8.60573304211553</v>
      </c>
      <c r="H50" s="70" t="n">
        <v>80792</v>
      </c>
      <c r="I50" s="84" t="n">
        <v>132.229132569558</v>
      </c>
    </row>
    <row r="51" customFormat="false" ht="11.45" hidden="false" customHeight="true" outlineLevel="0" collapsed="false">
      <c r="A51" s="101"/>
      <c r="B51" s="83" t="n">
        <v>2009</v>
      </c>
      <c r="C51" s="68" t="n">
        <v>494</v>
      </c>
      <c r="D51" s="69" t="n">
        <v>1.22440582856831</v>
      </c>
      <c r="E51" s="244" t="n">
        <v>186.696900982615</v>
      </c>
      <c r="F51" s="70" t="n">
        <v>2738</v>
      </c>
      <c r="G51" s="69" t="n">
        <v>6.78628169761142</v>
      </c>
      <c r="H51" s="70" t="n">
        <v>64803</v>
      </c>
      <c r="I51" s="84" t="n">
        <v>131.18016194332</v>
      </c>
    </row>
    <row r="52" customFormat="false" ht="11.45" hidden="false" customHeight="true" outlineLevel="0" collapsed="false">
      <c r="A52" s="100" t="s">
        <v>95</v>
      </c>
      <c r="B52" s="83" t="n">
        <v>2003</v>
      </c>
      <c r="C52" s="68" t="n">
        <v>735</v>
      </c>
      <c r="D52" s="69" t="n">
        <v>2.92197724435681</v>
      </c>
      <c r="E52" s="244" t="n">
        <v>540.441176470588</v>
      </c>
      <c r="F52" s="70" t="n">
        <v>4106</v>
      </c>
      <c r="G52" s="69" t="n">
        <v>16.3233177759579</v>
      </c>
      <c r="H52" s="70" t="n">
        <v>100962</v>
      </c>
      <c r="I52" s="84" t="n">
        <v>137.363265306122</v>
      </c>
    </row>
    <row r="53" customFormat="false" ht="11.45" hidden="false" customHeight="true" outlineLevel="0" collapsed="false">
      <c r="A53" s="101"/>
      <c r="B53" s="83" t="n">
        <v>2008</v>
      </c>
      <c r="C53" s="68" t="n">
        <v>1341</v>
      </c>
      <c r="D53" s="69" t="n">
        <v>5.19775500395355</v>
      </c>
      <c r="E53" s="244" t="n">
        <v>799.642218246869</v>
      </c>
      <c r="F53" s="70" t="n">
        <v>7390</v>
      </c>
      <c r="G53" s="69" t="n">
        <v>28.6438549434875</v>
      </c>
      <c r="H53" s="70" t="n">
        <v>182249</v>
      </c>
      <c r="I53" s="84" t="n">
        <v>135.905294556301</v>
      </c>
    </row>
    <row r="54" customFormat="false" ht="11.45" hidden="false" customHeight="true" outlineLevel="0" collapsed="false">
      <c r="A54" s="101"/>
      <c r="B54" s="83" t="n">
        <v>2009</v>
      </c>
      <c r="C54" s="68" t="n">
        <v>1197</v>
      </c>
      <c r="D54" s="69" t="n">
        <v>4.6202123676562</v>
      </c>
      <c r="E54" s="244" t="n">
        <v>737.068965517241</v>
      </c>
      <c r="F54" s="70" t="n">
        <v>6736</v>
      </c>
      <c r="G54" s="69" t="n">
        <v>25.9997915693669</v>
      </c>
      <c r="H54" s="70" t="n">
        <v>170223</v>
      </c>
      <c r="I54" s="84" t="n">
        <v>142.208020050125</v>
      </c>
    </row>
    <row r="55" customFormat="false" ht="11.45" hidden="false" customHeight="true" outlineLevel="0" collapsed="false">
      <c r="A55" s="100" t="s">
        <v>96</v>
      </c>
      <c r="B55" s="83" t="n">
        <v>2003</v>
      </c>
      <c r="C55" s="68" t="n">
        <v>408</v>
      </c>
      <c r="D55" s="69" t="n">
        <v>1.31709773639967</v>
      </c>
      <c r="E55" s="244" t="n">
        <v>225.538971807629</v>
      </c>
      <c r="F55" s="70" t="n">
        <v>2200</v>
      </c>
      <c r="G55" s="69" t="n">
        <v>7.10199759823354</v>
      </c>
      <c r="H55" s="70" t="n">
        <v>52937</v>
      </c>
      <c r="I55" s="84" t="n">
        <v>129.747549019608</v>
      </c>
    </row>
    <row r="56" customFormat="false" ht="11.45" hidden="false" customHeight="true" outlineLevel="0" collapsed="false">
      <c r="A56" s="104"/>
      <c r="B56" s="83" t="n">
        <v>2008</v>
      </c>
      <c r="C56" s="68" t="n">
        <v>682</v>
      </c>
      <c r="D56" s="69" t="n">
        <v>2.23263975277279</v>
      </c>
      <c r="E56" s="244" t="n">
        <v>323.06963524396</v>
      </c>
      <c r="F56" s="70" t="n">
        <v>3809</v>
      </c>
      <c r="G56" s="69" t="n">
        <v>12.4693912291959</v>
      </c>
      <c r="H56" s="70" t="n">
        <v>90629</v>
      </c>
      <c r="I56" s="84" t="n">
        <v>132.887096774194</v>
      </c>
    </row>
    <row r="57" customFormat="false" ht="11.45" hidden="false" customHeight="true" outlineLevel="0" collapsed="false">
      <c r="A57" s="104"/>
      <c r="B57" s="83" t="n">
        <v>2009</v>
      </c>
      <c r="C57" s="68" t="n">
        <v>444</v>
      </c>
      <c r="D57" s="69" t="n">
        <v>1.45648743779585</v>
      </c>
      <c r="E57" s="244" t="n">
        <v>212.13569039656</v>
      </c>
      <c r="F57" s="70" t="n">
        <v>2419</v>
      </c>
      <c r="G57" s="69" t="n">
        <v>7.93523223429765</v>
      </c>
      <c r="H57" s="70" t="n">
        <v>59175</v>
      </c>
      <c r="I57" s="84" t="n">
        <v>133.277027027027</v>
      </c>
    </row>
    <row r="58" customFormat="false" ht="18" hidden="false" customHeight="true" outlineLevel="0" collapsed="false">
      <c r="A58" s="103" t="s">
        <v>97</v>
      </c>
      <c r="B58" s="83" t="n">
        <v>2003</v>
      </c>
      <c r="C58" s="86" t="n">
        <v>1159</v>
      </c>
      <c r="D58" s="87" t="n">
        <v>3.23340196291771</v>
      </c>
      <c r="E58" s="246" t="n">
        <v>745.337620578778</v>
      </c>
      <c r="F58" s="88" t="n">
        <v>6201</v>
      </c>
      <c r="G58" s="87" t="n">
        <v>17.2996769387858</v>
      </c>
      <c r="H58" s="88" t="n">
        <v>151296</v>
      </c>
      <c r="I58" s="72" t="n">
        <v>130.540120793788</v>
      </c>
    </row>
    <row r="59" customFormat="false" ht="10.5" hidden="false" customHeight="true" outlineLevel="0" collapsed="false">
      <c r="A59" s="102"/>
      <c r="B59" s="83" t="n">
        <v>2008</v>
      </c>
      <c r="C59" s="86" t="n">
        <v>1293</v>
      </c>
      <c r="D59" s="87" t="n">
        <v>3.54047726619296</v>
      </c>
      <c r="E59" s="246" t="n">
        <v>513.910969793323</v>
      </c>
      <c r="F59" s="88" t="n">
        <v>6801</v>
      </c>
      <c r="G59" s="87" t="n">
        <v>18.6224175463096</v>
      </c>
      <c r="H59" s="88" t="n">
        <v>158812</v>
      </c>
      <c r="I59" s="72" t="n">
        <v>122.824439288476</v>
      </c>
    </row>
    <row r="60" customFormat="false" ht="10.5" hidden="false" customHeight="true" outlineLevel="0" collapsed="false">
      <c r="A60" s="102"/>
      <c r="B60" s="91" t="n">
        <v>2009</v>
      </c>
      <c r="C60" s="209" t="n">
        <v>1278</v>
      </c>
      <c r="D60" s="78" t="n">
        <v>3.48319047164797</v>
      </c>
      <c r="E60" s="245" t="n">
        <v>547.557840616967</v>
      </c>
      <c r="F60" s="210" t="n">
        <v>6828</v>
      </c>
      <c r="G60" s="78" t="n">
        <v>18.6097218626075</v>
      </c>
      <c r="H60" s="210" t="n">
        <v>163788</v>
      </c>
      <c r="I60" s="80" t="n">
        <v>128.159624413146</v>
      </c>
    </row>
    <row r="61" customFormat="false" ht="10.5" hidden="false" customHeight="true" outlineLevel="0" collapsed="false">
      <c r="A61" s="99" t="s">
        <v>81</v>
      </c>
      <c r="B61" s="99"/>
      <c r="C61" s="68"/>
      <c r="D61" s="69"/>
      <c r="E61" s="244"/>
      <c r="F61" s="70"/>
      <c r="G61" s="69"/>
      <c r="H61" s="70"/>
      <c r="I61" s="84"/>
    </row>
    <row r="62" customFormat="false" ht="10.5" hidden="false" customHeight="true" outlineLevel="0" collapsed="false">
      <c r="A62" s="100" t="s">
        <v>98</v>
      </c>
      <c r="B62" s="109" t="n">
        <v>2003</v>
      </c>
      <c r="C62" s="68" t="n">
        <v>405</v>
      </c>
      <c r="D62" s="69" t="n">
        <v>3.09775126204681</v>
      </c>
      <c r="E62" s="244" t="n">
        <v>691.126279863481</v>
      </c>
      <c r="F62" s="70" t="n">
        <v>2250</v>
      </c>
      <c r="G62" s="69" t="n">
        <v>17.2097292335934</v>
      </c>
      <c r="H62" s="70" t="n">
        <v>52224</v>
      </c>
      <c r="I62" s="84" t="n">
        <v>128.948148148148</v>
      </c>
    </row>
    <row r="63" customFormat="false" ht="10.5" hidden="false" customHeight="true" outlineLevel="0" collapsed="false">
      <c r="A63" s="101"/>
      <c r="B63" s="109" t="n">
        <v>2008</v>
      </c>
      <c r="C63" s="68" t="n">
        <v>443</v>
      </c>
      <c r="D63" s="69" t="n">
        <v>3.31865036557593</v>
      </c>
      <c r="E63" s="244" t="n">
        <v>491.130820399113</v>
      </c>
      <c r="F63" s="70" t="n">
        <v>2493</v>
      </c>
      <c r="G63" s="69" t="n">
        <v>18.675836030205</v>
      </c>
      <c r="H63" s="70" t="n">
        <v>54733</v>
      </c>
      <c r="I63" s="84" t="n">
        <v>123.55079006772</v>
      </c>
    </row>
    <row r="64" customFormat="false" ht="10.5" hidden="false" customHeight="true" outlineLevel="0" collapsed="false">
      <c r="A64" s="101"/>
      <c r="B64" s="109" t="n">
        <v>2009</v>
      </c>
      <c r="C64" s="68" t="n">
        <v>502</v>
      </c>
      <c r="D64" s="69" t="n">
        <v>3.74129887164811</v>
      </c>
      <c r="E64" s="244" t="n">
        <v>589.894242068155</v>
      </c>
      <c r="F64" s="70" t="n">
        <v>2758</v>
      </c>
      <c r="G64" s="69" t="n">
        <v>20.5547854342739</v>
      </c>
      <c r="H64" s="70" t="n">
        <v>61944</v>
      </c>
      <c r="I64" s="84" t="n">
        <v>123.394422310757</v>
      </c>
    </row>
    <row r="65" customFormat="false" ht="10.5" hidden="false" customHeight="true" outlineLevel="0" collapsed="false">
      <c r="A65" s="100" t="s">
        <v>99</v>
      </c>
      <c r="B65" s="109" t="n">
        <v>2003</v>
      </c>
      <c r="C65" s="68" t="n">
        <v>754</v>
      </c>
      <c r="D65" s="69" t="n">
        <v>3.31128736177352</v>
      </c>
      <c r="E65" s="244" t="n">
        <v>778.1217750258</v>
      </c>
      <c r="F65" s="70" t="n">
        <v>3951</v>
      </c>
      <c r="G65" s="69" t="n">
        <v>17.3513214408053</v>
      </c>
      <c r="H65" s="70" t="n">
        <v>99072</v>
      </c>
      <c r="I65" s="84" t="n">
        <v>131.395225464191</v>
      </c>
    </row>
    <row r="66" customFormat="false" ht="10.5" hidden="false" customHeight="true" outlineLevel="0" collapsed="false">
      <c r="A66" s="102"/>
      <c r="B66" s="109" t="n">
        <v>2008</v>
      </c>
      <c r="C66" s="68" t="n">
        <v>850</v>
      </c>
      <c r="D66" s="69" t="n">
        <v>3.66826775765265</v>
      </c>
      <c r="E66" s="244" t="n">
        <v>526.641883519207</v>
      </c>
      <c r="F66" s="70" t="n">
        <v>4308</v>
      </c>
      <c r="G66" s="69" t="n">
        <v>18.591644117609</v>
      </c>
      <c r="H66" s="70" t="n">
        <v>104079</v>
      </c>
      <c r="I66" s="84" t="n">
        <v>122.445882352941</v>
      </c>
    </row>
    <row r="67" customFormat="false" ht="10.5" hidden="false" customHeight="true" outlineLevel="0" collapsed="false">
      <c r="A67" s="102"/>
      <c r="B67" s="109" t="n">
        <v>2009</v>
      </c>
      <c r="C67" s="68" t="n">
        <v>776</v>
      </c>
      <c r="D67" s="69" t="n">
        <v>3.33437890747528</v>
      </c>
      <c r="E67" s="244" t="n">
        <v>523.263654753877</v>
      </c>
      <c r="F67" s="70" t="n">
        <v>4070</v>
      </c>
      <c r="G67" s="69" t="n">
        <v>17.4883017441036</v>
      </c>
      <c r="H67" s="70" t="n">
        <v>101844</v>
      </c>
      <c r="I67" s="84" t="n">
        <v>131.242268041237</v>
      </c>
    </row>
    <row r="68" customFormat="false" ht="24" hidden="false" customHeight="true" outlineLevel="0" collapsed="false">
      <c r="A68" s="103" t="s">
        <v>100</v>
      </c>
      <c r="B68" s="109" t="n">
        <v>2003</v>
      </c>
      <c r="C68" s="86" t="n">
        <v>4321</v>
      </c>
      <c r="D68" s="87" t="n">
        <v>4.7272866512409</v>
      </c>
      <c r="E68" s="246" t="n">
        <v>891.479265525067</v>
      </c>
      <c r="F68" s="88" t="n">
        <v>23690</v>
      </c>
      <c r="G68" s="87" t="n">
        <v>25.9174776134915</v>
      </c>
      <c r="H68" s="88" t="n">
        <v>571955</v>
      </c>
      <c r="I68" s="72" t="n">
        <v>132.366350381856</v>
      </c>
    </row>
    <row r="69" customFormat="false" ht="11.85" hidden="false" customHeight="true" outlineLevel="0" collapsed="false">
      <c r="A69" s="102"/>
      <c r="B69" s="109" t="n">
        <v>2008</v>
      </c>
      <c r="C69" s="86" t="n">
        <v>2900</v>
      </c>
      <c r="D69" s="87" t="n">
        <v>3.19115455971971</v>
      </c>
      <c r="E69" s="246" t="n">
        <v>493.1134160857</v>
      </c>
      <c r="F69" s="88" t="n">
        <v>15868</v>
      </c>
      <c r="G69" s="87" t="n">
        <v>17.461117432287</v>
      </c>
      <c r="H69" s="88" t="n">
        <v>402603</v>
      </c>
      <c r="I69" s="72" t="n">
        <v>138.828620689655</v>
      </c>
    </row>
    <row r="70" customFormat="false" ht="11.85" hidden="false" customHeight="true" outlineLevel="0" collapsed="false">
      <c r="A70" s="102"/>
      <c r="B70" s="110" t="n">
        <v>2009</v>
      </c>
      <c r="C70" s="209" t="n">
        <v>2371</v>
      </c>
      <c r="D70" s="78" t="n">
        <v>2.60378916665568</v>
      </c>
      <c r="E70" s="245" t="n">
        <v>411.774921847864</v>
      </c>
      <c r="F70" s="210" t="n">
        <v>12998</v>
      </c>
      <c r="G70" s="78" t="n">
        <v>14.2741676879758</v>
      </c>
      <c r="H70" s="210" t="n">
        <v>330130</v>
      </c>
      <c r="I70" s="80" t="n">
        <v>139.236609025728</v>
      </c>
    </row>
    <row r="71" customFormat="false" ht="11.85" hidden="false" customHeight="true" outlineLevel="0" collapsed="false">
      <c r="A71" s="99" t="s">
        <v>81</v>
      </c>
      <c r="B71" s="99"/>
      <c r="C71" s="68"/>
      <c r="D71" s="69"/>
      <c r="E71" s="244"/>
      <c r="F71" s="70"/>
      <c r="G71" s="69"/>
      <c r="H71" s="70"/>
      <c r="I71" s="84"/>
    </row>
    <row r="72" customFormat="false" ht="11.85" hidden="false" customHeight="true" outlineLevel="0" collapsed="false">
      <c r="A72" s="100" t="s">
        <v>101</v>
      </c>
      <c r="B72" s="109" t="n">
        <v>2003</v>
      </c>
      <c r="C72" s="68" t="n">
        <v>1160</v>
      </c>
      <c r="D72" s="69" t="n">
        <v>8.7670238976979</v>
      </c>
      <c r="E72" s="244" t="n">
        <v>1752.26586102719</v>
      </c>
      <c r="F72" s="70" t="n">
        <v>6218</v>
      </c>
      <c r="G72" s="69" t="n">
        <v>46.9942712033496</v>
      </c>
      <c r="H72" s="70" t="n">
        <v>163919</v>
      </c>
      <c r="I72" s="84" t="n">
        <v>141.309482758621</v>
      </c>
    </row>
    <row r="73" customFormat="false" ht="11.85" hidden="false" customHeight="true" outlineLevel="0" collapsed="false">
      <c r="A73" s="101"/>
      <c r="B73" s="109" t="n">
        <v>2008</v>
      </c>
      <c r="C73" s="68" t="n">
        <v>746</v>
      </c>
      <c r="D73" s="69" t="n">
        <v>5.51408086333062</v>
      </c>
      <c r="E73" s="244" t="n">
        <v>1031.81189488243</v>
      </c>
      <c r="F73" s="70" t="n">
        <v>3918</v>
      </c>
      <c r="G73" s="69" t="n">
        <v>28.9600118264469</v>
      </c>
      <c r="H73" s="70" t="n">
        <v>107696</v>
      </c>
      <c r="I73" s="84" t="n">
        <v>144.364611260054</v>
      </c>
    </row>
    <row r="74" customFormat="false" ht="11.85" hidden="false" customHeight="true" outlineLevel="0" collapsed="false">
      <c r="A74" s="101"/>
      <c r="B74" s="109" t="n">
        <v>2009</v>
      </c>
      <c r="C74" s="68" t="n">
        <v>792</v>
      </c>
      <c r="D74" s="69" t="n">
        <v>5.7832169874697</v>
      </c>
      <c r="E74" s="244" t="n">
        <v>1000</v>
      </c>
      <c r="F74" s="70" t="n">
        <v>4291</v>
      </c>
      <c r="G74" s="69" t="n">
        <v>31.3330607237784</v>
      </c>
      <c r="H74" s="70" t="n">
        <v>115427</v>
      </c>
      <c r="I74" s="84" t="n">
        <v>145.741161616162</v>
      </c>
    </row>
    <row r="75" customFormat="false" ht="11.85" hidden="false" customHeight="true" outlineLevel="0" collapsed="false">
      <c r="A75" s="100" t="s">
        <v>102</v>
      </c>
      <c r="B75" s="109" t="n">
        <v>2003</v>
      </c>
      <c r="C75" s="86" t="s">
        <v>87</v>
      </c>
      <c r="D75" s="87" t="s">
        <v>87</v>
      </c>
      <c r="E75" s="87" t="s">
        <v>87</v>
      </c>
      <c r="F75" s="87" t="s">
        <v>87</v>
      </c>
      <c r="G75" s="87" t="s">
        <v>87</v>
      </c>
      <c r="H75" s="87" t="s">
        <v>87</v>
      </c>
      <c r="I75" s="72" t="s">
        <v>87</v>
      </c>
    </row>
    <row r="76" customFormat="false" ht="11.85" hidden="false" customHeight="true" outlineLevel="0" collapsed="false">
      <c r="A76" s="101"/>
      <c r="B76" s="109" t="n">
        <v>2008</v>
      </c>
      <c r="C76" s="68" t="s">
        <v>87</v>
      </c>
      <c r="D76" s="69" t="s">
        <v>87</v>
      </c>
      <c r="E76" s="69" t="s">
        <v>87</v>
      </c>
      <c r="F76" s="69" t="s">
        <v>87</v>
      </c>
      <c r="G76" s="69" t="s">
        <v>87</v>
      </c>
      <c r="H76" s="69" t="s">
        <v>87</v>
      </c>
      <c r="I76" s="84" t="s">
        <v>87</v>
      </c>
    </row>
    <row r="77" customFormat="false" ht="11.85" hidden="false" customHeight="true" outlineLevel="0" collapsed="false">
      <c r="A77" s="101"/>
      <c r="B77" s="109" t="n">
        <v>2009</v>
      </c>
      <c r="C77" s="68" t="s">
        <v>87</v>
      </c>
      <c r="D77" s="69" t="s">
        <v>87</v>
      </c>
      <c r="E77" s="69" t="s">
        <v>87</v>
      </c>
      <c r="F77" s="69" t="s">
        <v>87</v>
      </c>
      <c r="G77" s="69" t="s">
        <v>87</v>
      </c>
      <c r="H77" s="69" t="s">
        <v>87</v>
      </c>
      <c r="I77" s="84" t="s">
        <v>87</v>
      </c>
    </row>
    <row r="78" customFormat="false" ht="11.85" hidden="false" customHeight="true" outlineLevel="0" collapsed="false">
      <c r="A78" s="100" t="s">
        <v>103</v>
      </c>
      <c r="B78" s="109" t="n">
        <v>2003</v>
      </c>
      <c r="C78" s="68" t="n">
        <v>2191</v>
      </c>
      <c r="D78" s="69" t="n">
        <v>7.4054545515999</v>
      </c>
      <c r="E78" s="244" t="n">
        <v>1288.82352941176</v>
      </c>
      <c r="F78" s="70" t="n">
        <v>12024</v>
      </c>
      <c r="G78" s="69" t="n">
        <v>40.6404315510895</v>
      </c>
      <c r="H78" s="70" t="n">
        <v>277175</v>
      </c>
      <c r="I78" s="84" t="n">
        <v>126.506161570059</v>
      </c>
    </row>
    <row r="79" customFormat="false" ht="11.85" hidden="false" customHeight="true" outlineLevel="0" collapsed="false">
      <c r="A79" s="101"/>
      <c r="B79" s="109" t="n">
        <v>2008</v>
      </c>
      <c r="C79" s="68" t="n">
        <v>1169</v>
      </c>
      <c r="D79" s="69" t="n">
        <v>3.9507391160348</v>
      </c>
      <c r="E79" s="244" t="n">
        <v>566.925315227934</v>
      </c>
      <c r="F79" s="70" t="n">
        <v>6523</v>
      </c>
      <c r="G79" s="69" t="n">
        <v>22.0450566757014</v>
      </c>
      <c r="H79" s="70" t="n">
        <v>156837</v>
      </c>
      <c r="I79" s="84" t="n">
        <v>134.163387510693</v>
      </c>
    </row>
    <row r="80" customFormat="false" ht="11.85" hidden="false" customHeight="true" outlineLevel="0" collapsed="false">
      <c r="A80" s="101"/>
      <c r="B80" s="109" t="n">
        <v>2009</v>
      </c>
      <c r="C80" s="68" t="n">
        <v>861</v>
      </c>
      <c r="D80" s="69" t="n">
        <v>2.90588771325875</v>
      </c>
      <c r="E80" s="244" t="n">
        <v>448.671182907765</v>
      </c>
      <c r="F80" s="70" t="n">
        <v>4692</v>
      </c>
      <c r="G80" s="69" t="n">
        <v>15.8355692806156</v>
      </c>
      <c r="H80" s="70" t="n">
        <v>111595</v>
      </c>
      <c r="I80" s="84" t="n">
        <v>129.610917537747</v>
      </c>
    </row>
    <row r="81" customFormat="false" ht="11.85" hidden="false" customHeight="true" outlineLevel="0" collapsed="false">
      <c r="A81" s="100" t="s">
        <v>104</v>
      </c>
      <c r="B81" s="109" t="n">
        <v>2003</v>
      </c>
      <c r="C81" s="68" t="n">
        <v>662</v>
      </c>
      <c r="D81" s="69" t="n">
        <v>2.34071968290674</v>
      </c>
      <c r="E81" s="244" t="n">
        <v>462.290502793296</v>
      </c>
      <c r="F81" s="70" t="n">
        <v>3685</v>
      </c>
      <c r="G81" s="69" t="n">
        <v>13.0295347908026</v>
      </c>
      <c r="H81" s="70" t="n">
        <v>88273</v>
      </c>
      <c r="I81" s="84" t="n">
        <v>133.342900302115</v>
      </c>
    </row>
    <row r="82" customFormat="false" ht="11.85" hidden="false" customHeight="true" outlineLevel="0" collapsed="false">
      <c r="A82" s="101"/>
      <c r="B82" s="109" t="n">
        <v>2008</v>
      </c>
      <c r="C82" s="68" t="n">
        <v>588</v>
      </c>
      <c r="D82" s="69" t="n">
        <v>2.1001425096703</v>
      </c>
      <c r="E82" s="244" t="n">
        <v>328.491620111732</v>
      </c>
      <c r="F82" s="70" t="n">
        <v>3200</v>
      </c>
      <c r="G82" s="69" t="n">
        <v>11.429346991403</v>
      </c>
      <c r="H82" s="70" t="n">
        <v>81374</v>
      </c>
      <c r="I82" s="84" t="n">
        <v>138.391156462585</v>
      </c>
    </row>
    <row r="83" customFormat="false" ht="11.85" hidden="false" customHeight="true" outlineLevel="0" collapsed="false">
      <c r="A83" s="101"/>
      <c r="B83" s="109" t="n">
        <v>2009</v>
      </c>
      <c r="C83" s="68" t="n">
        <v>430</v>
      </c>
      <c r="D83" s="69" t="n">
        <v>1.53578559004525</v>
      </c>
      <c r="E83" s="244" t="n">
        <v>239.554317548747</v>
      </c>
      <c r="F83" s="70" t="n">
        <v>2388</v>
      </c>
      <c r="G83" s="69" t="n">
        <v>8.52896741634433</v>
      </c>
      <c r="H83" s="70" t="n">
        <v>63796</v>
      </c>
      <c r="I83" s="84" t="n">
        <v>148.362790697674</v>
      </c>
    </row>
    <row r="84" customFormat="false" ht="11.85" hidden="false" customHeight="true" outlineLevel="0" collapsed="false">
      <c r="A84" s="100" t="s">
        <v>105</v>
      </c>
      <c r="B84" s="109" t="n">
        <v>2003</v>
      </c>
      <c r="C84" s="68" t="n">
        <v>308</v>
      </c>
      <c r="D84" s="69" t="n">
        <v>1.51680053580486</v>
      </c>
      <c r="E84" s="244" t="n">
        <v>292.497625830959</v>
      </c>
      <c r="F84" s="70" t="n">
        <v>1763</v>
      </c>
      <c r="G84" s="69" t="n">
        <v>8.68220566436356</v>
      </c>
      <c r="H84" s="70" t="n">
        <v>42588</v>
      </c>
      <c r="I84" s="84" t="n">
        <v>138.272727272727</v>
      </c>
    </row>
    <row r="85" customFormat="false" ht="11.85" hidden="false" customHeight="true" outlineLevel="0" collapsed="false">
      <c r="A85" s="102"/>
      <c r="B85" s="109" t="n">
        <v>2008</v>
      </c>
      <c r="C85" s="68" t="n">
        <v>397</v>
      </c>
      <c r="D85" s="69" t="n">
        <v>2.00913981487573</v>
      </c>
      <c r="E85" s="244" t="n">
        <v>303.981623277182</v>
      </c>
      <c r="F85" s="70" t="n">
        <v>2227</v>
      </c>
      <c r="G85" s="69" t="n">
        <v>11.2704140245044</v>
      </c>
      <c r="H85" s="70" t="n">
        <v>56696</v>
      </c>
      <c r="I85" s="84" t="n">
        <v>142.811083123426</v>
      </c>
    </row>
    <row r="86" customFormat="false" ht="11.85" hidden="false" customHeight="true" outlineLevel="0" collapsed="false">
      <c r="A86" s="102"/>
      <c r="B86" s="109" t="n">
        <v>2009</v>
      </c>
      <c r="C86" s="68" t="n">
        <v>288</v>
      </c>
      <c r="D86" s="69" t="n">
        <v>1.45921789973957</v>
      </c>
      <c r="E86" s="244" t="n">
        <v>230.031948881789</v>
      </c>
      <c r="F86" s="70" t="n">
        <v>1627</v>
      </c>
      <c r="G86" s="69" t="n">
        <v>8.24356778776486</v>
      </c>
      <c r="H86" s="70" t="n">
        <v>39312</v>
      </c>
      <c r="I86" s="84" t="n">
        <v>136.5</v>
      </c>
    </row>
    <row r="87" customFormat="false" ht="24" hidden="false" customHeight="true" outlineLevel="0" collapsed="false">
      <c r="A87" s="103" t="s">
        <v>106</v>
      </c>
      <c r="B87" s="109" t="n">
        <v>2003</v>
      </c>
      <c r="C87" s="86" t="n">
        <v>14299</v>
      </c>
      <c r="D87" s="87" t="n">
        <v>8.80494392151599</v>
      </c>
      <c r="E87" s="246" t="n">
        <v>1614.61156278229</v>
      </c>
      <c r="F87" s="88" t="n">
        <v>81376</v>
      </c>
      <c r="G87" s="87" t="n">
        <v>50.1091766247489</v>
      </c>
      <c r="H87" s="88" t="n">
        <v>1925120</v>
      </c>
      <c r="I87" s="72" t="n">
        <v>134.633191132247</v>
      </c>
    </row>
    <row r="88" customFormat="false" ht="11.45" hidden="false" customHeight="true" outlineLevel="0" collapsed="false">
      <c r="A88" s="102"/>
      <c r="B88" s="109" t="n">
        <v>2008</v>
      </c>
      <c r="C88" s="86" t="n">
        <v>6133</v>
      </c>
      <c r="D88" s="87" t="n">
        <v>3.68730366295411</v>
      </c>
      <c r="E88" s="246" t="n">
        <v>531.640083217753</v>
      </c>
      <c r="F88" s="88" t="n">
        <v>35720</v>
      </c>
      <c r="G88" s="87" t="n">
        <v>21.4757030557184</v>
      </c>
      <c r="H88" s="88" t="n">
        <v>891159</v>
      </c>
      <c r="I88" s="72" t="n">
        <v>145.305560084787</v>
      </c>
    </row>
    <row r="89" customFormat="false" ht="11.45" hidden="false" customHeight="true" outlineLevel="0" collapsed="false">
      <c r="A89" s="102"/>
      <c r="B89" s="110" t="n">
        <v>2009</v>
      </c>
      <c r="C89" s="209" t="n">
        <v>5426</v>
      </c>
      <c r="D89" s="78" t="n">
        <v>3.25337209079223</v>
      </c>
      <c r="E89" s="245" t="n">
        <v>478.272366681357</v>
      </c>
      <c r="F89" s="210" t="n">
        <v>31440</v>
      </c>
      <c r="G89" s="78" t="n">
        <v>18.8510907730386</v>
      </c>
      <c r="H89" s="210" t="n">
        <v>802224</v>
      </c>
      <c r="I89" s="80" t="n">
        <v>147.848138591965</v>
      </c>
    </row>
    <row r="90" customFormat="false" ht="11.45" hidden="false" customHeight="true" outlineLevel="0" collapsed="false">
      <c r="A90" s="99" t="s">
        <v>81</v>
      </c>
      <c r="B90" s="99"/>
      <c r="C90" s="68"/>
      <c r="D90" s="69"/>
      <c r="E90" s="244"/>
      <c r="F90" s="70"/>
      <c r="G90" s="69"/>
      <c r="H90" s="70"/>
      <c r="I90" s="84"/>
    </row>
    <row r="91" customFormat="false" ht="11.45" hidden="false" customHeight="true" outlineLevel="0" collapsed="false">
      <c r="A91" s="100" t="s">
        <v>107</v>
      </c>
      <c r="B91" s="109" t="n">
        <v>2003</v>
      </c>
      <c r="C91" s="68" t="n">
        <v>6378</v>
      </c>
      <c r="D91" s="69" t="n">
        <v>12.7582709722331</v>
      </c>
      <c r="E91" s="244" t="n">
        <v>2387.86971171846</v>
      </c>
      <c r="F91" s="70" t="n">
        <v>35766</v>
      </c>
      <c r="G91" s="69" t="n">
        <v>71.5447349628234</v>
      </c>
      <c r="H91" s="70" t="n">
        <v>861073</v>
      </c>
      <c r="I91" s="84" t="n">
        <v>135.006741925368</v>
      </c>
    </row>
    <row r="92" customFormat="false" ht="11.45" hidden="false" customHeight="true" outlineLevel="0" collapsed="false">
      <c r="A92" s="101"/>
      <c r="B92" s="109" t="n">
        <v>2008</v>
      </c>
      <c r="C92" s="68" t="n">
        <v>3025</v>
      </c>
      <c r="D92" s="69" t="n">
        <v>5.84091848201769</v>
      </c>
      <c r="E92" s="244" t="n">
        <v>869.252873563218</v>
      </c>
      <c r="F92" s="70" t="n">
        <v>17466</v>
      </c>
      <c r="G92" s="69" t="n">
        <v>33.7247875064202</v>
      </c>
      <c r="H92" s="70" t="n">
        <v>447951</v>
      </c>
      <c r="I92" s="84" t="n">
        <v>148.082975206612</v>
      </c>
    </row>
    <row r="93" customFormat="false" ht="11.45" hidden="false" customHeight="true" outlineLevel="0" collapsed="false">
      <c r="A93" s="101"/>
      <c r="B93" s="109" t="n">
        <v>2009</v>
      </c>
      <c r="C93" s="68" t="n">
        <v>2786</v>
      </c>
      <c r="D93" s="69" t="n">
        <v>5.3312309479296</v>
      </c>
      <c r="E93" s="244" t="n">
        <v>800.344728526286</v>
      </c>
      <c r="F93" s="70" t="n">
        <v>16130</v>
      </c>
      <c r="G93" s="69" t="n">
        <v>30.8660284243017</v>
      </c>
      <c r="H93" s="70" t="n">
        <v>420718</v>
      </c>
      <c r="I93" s="84" t="n">
        <v>151.011486001436</v>
      </c>
    </row>
    <row r="94" customFormat="false" ht="11.45" hidden="false" customHeight="true" outlineLevel="0" collapsed="false">
      <c r="A94" s="100" t="s">
        <v>108</v>
      </c>
      <c r="B94" s="109" t="n">
        <v>2003</v>
      </c>
      <c r="C94" s="86" t="s">
        <v>87</v>
      </c>
      <c r="D94" s="87" t="s">
        <v>87</v>
      </c>
      <c r="E94" s="87" t="s">
        <v>87</v>
      </c>
      <c r="F94" s="87" t="s">
        <v>87</v>
      </c>
      <c r="G94" s="87" t="s">
        <v>87</v>
      </c>
      <c r="H94" s="87" t="s">
        <v>87</v>
      </c>
      <c r="I94" s="72" t="s">
        <v>87</v>
      </c>
    </row>
    <row r="95" customFormat="false" ht="11.45" hidden="false" customHeight="true" outlineLevel="0" collapsed="false">
      <c r="A95" s="100"/>
      <c r="B95" s="109" t="n">
        <v>2008</v>
      </c>
      <c r="C95" s="68" t="s">
        <v>87</v>
      </c>
      <c r="D95" s="69" t="s">
        <v>87</v>
      </c>
      <c r="E95" s="69" t="s">
        <v>87</v>
      </c>
      <c r="F95" s="69" t="s">
        <v>87</v>
      </c>
      <c r="G95" s="69" t="s">
        <v>87</v>
      </c>
      <c r="H95" s="69" t="s">
        <v>87</v>
      </c>
      <c r="I95" s="84" t="s">
        <v>87</v>
      </c>
    </row>
    <row r="96" customFormat="false" ht="11.45" hidden="false" customHeight="true" outlineLevel="0" collapsed="false">
      <c r="A96" s="111"/>
      <c r="B96" s="112" t="n">
        <v>2009</v>
      </c>
      <c r="C96" s="68" t="s">
        <v>87</v>
      </c>
      <c r="D96" s="69" t="s">
        <v>87</v>
      </c>
      <c r="E96" s="69" t="s">
        <v>87</v>
      </c>
      <c r="F96" s="69" t="s">
        <v>87</v>
      </c>
      <c r="G96" s="69" t="s">
        <v>87</v>
      </c>
      <c r="H96" s="69" t="s">
        <v>87</v>
      </c>
      <c r="I96" s="84" t="s">
        <v>87</v>
      </c>
    </row>
    <row r="97" customFormat="false" ht="11.45" hidden="false" customHeight="true" outlineLevel="0" collapsed="false">
      <c r="A97" s="100" t="s">
        <v>109</v>
      </c>
      <c r="B97" s="83" t="n">
        <v>2003</v>
      </c>
      <c r="C97" s="68" t="n">
        <v>3382</v>
      </c>
      <c r="D97" s="69" t="n">
        <v>6.8952581338357</v>
      </c>
      <c r="E97" s="244" t="n">
        <v>1174.71344216742</v>
      </c>
      <c r="F97" s="70" t="n">
        <v>19630</v>
      </c>
      <c r="G97" s="69" t="n">
        <v>40.0218560518021</v>
      </c>
      <c r="H97" s="70" t="n">
        <v>459605</v>
      </c>
      <c r="I97" s="84" t="n">
        <v>135.897397989355</v>
      </c>
    </row>
    <row r="98" customFormat="false" ht="11.45" hidden="false" customHeight="true" outlineLevel="0" collapsed="false">
      <c r="A98" s="101"/>
      <c r="B98" s="83" t="n">
        <v>2008</v>
      </c>
      <c r="C98" s="68" t="n">
        <v>1305</v>
      </c>
      <c r="D98" s="69" t="n">
        <v>2.57213305713289</v>
      </c>
      <c r="E98" s="244" t="n">
        <v>358.516483516484</v>
      </c>
      <c r="F98" s="70" t="n">
        <v>7807</v>
      </c>
      <c r="G98" s="69" t="n">
        <v>15.3874657295299</v>
      </c>
      <c r="H98" s="70" t="n">
        <v>195840</v>
      </c>
      <c r="I98" s="84" t="n">
        <v>150.068965517241</v>
      </c>
    </row>
    <row r="99" customFormat="false" ht="11.45" hidden="false" customHeight="true" outlineLevel="0" collapsed="false">
      <c r="A99" s="101"/>
      <c r="B99" s="83" t="n">
        <v>2009</v>
      </c>
      <c r="C99" s="68" t="n">
        <v>1143</v>
      </c>
      <c r="D99" s="69" t="n">
        <v>2.24878264718902</v>
      </c>
      <c r="E99" s="244" t="n">
        <v>314.52944413869</v>
      </c>
      <c r="F99" s="70" t="n">
        <v>6610</v>
      </c>
      <c r="G99" s="69" t="n">
        <v>13.0047710392996</v>
      </c>
      <c r="H99" s="70" t="n">
        <v>172576</v>
      </c>
      <c r="I99" s="84" t="n">
        <v>150.985126859143</v>
      </c>
    </row>
    <row r="100" customFormat="false" ht="11.45" hidden="false" customHeight="true" outlineLevel="0" collapsed="false">
      <c r="A100" s="100" t="s">
        <v>110</v>
      </c>
      <c r="B100" s="83" t="n">
        <v>2003</v>
      </c>
      <c r="C100" s="68" t="n">
        <v>2399</v>
      </c>
      <c r="D100" s="69" t="n">
        <v>7.04316322875748</v>
      </c>
      <c r="E100" s="244" t="n">
        <v>1358.43714609287</v>
      </c>
      <c r="F100" s="70" t="n">
        <v>13501</v>
      </c>
      <c r="G100" s="69" t="n">
        <v>39.6372433311608</v>
      </c>
      <c r="H100" s="70" t="n">
        <v>314873</v>
      </c>
      <c r="I100" s="84" t="n">
        <v>131.251771571488</v>
      </c>
    </row>
    <row r="101" customFormat="false" ht="11.45" hidden="false" customHeight="true" outlineLevel="0" collapsed="false">
      <c r="A101" s="101"/>
      <c r="B101" s="83" t="n">
        <v>2008</v>
      </c>
      <c r="C101" s="68" t="n">
        <v>986</v>
      </c>
      <c r="D101" s="69" t="n">
        <v>2.85186224290578</v>
      </c>
      <c r="E101" s="244" t="n">
        <v>429.442508710801</v>
      </c>
      <c r="F101" s="70" t="n">
        <v>5690</v>
      </c>
      <c r="G101" s="69" t="n">
        <v>16.4575011786348</v>
      </c>
      <c r="H101" s="70" t="n">
        <v>133493</v>
      </c>
      <c r="I101" s="84" t="n">
        <v>135.388438133874</v>
      </c>
    </row>
    <row r="102" customFormat="false" ht="11.45" hidden="false" customHeight="true" outlineLevel="0" collapsed="false">
      <c r="A102" s="101"/>
      <c r="B102" s="83" t="n">
        <v>2009</v>
      </c>
      <c r="C102" s="68" t="n">
        <v>929</v>
      </c>
      <c r="D102" s="69" t="n">
        <v>2.67368905773326</v>
      </c>
      <c r="E102" s="244" t="n">
        <v>404.616724738676</v>
      </c>
      <c r="F102" s="70" t="n">
        <v>5349</v>
      </c>
      <c r="G102" s="69" t="n">
        <v>15.3945777931273</v>
      </c>
      <c r="H102" s="70" t="n">
        <v>126767</v>
      </c>
      <c r="I102" s="84" t="n">
        <v>136.455328310011</v>
      </c>
    </row>
    <row r="103" customFormat="false" ht="11.45" hidden="false" customHeight="true" outlineLevel="0" collapsed="false">
      <c r="A103" s="100" t="s">
        <v>111</v>
      </c>
      <c r="B103" s="83" t="n">
        <v>2003</v>
      </c>
      <c r="C103" s="68" t="n">
        <v>2140</v>
      </c>
      <c r="D103" s="69" t="n">
        <v>7.30457696600641</v>
      </c>
      <c r="E103" s="244" t="n">
        <v>1389.61038961039</v>
      </c>
      <c r="F103" s="70" t="n">
        <v>12479</v>
      </c>
      <c r="G103" s="69" t="n">
        <v>42.5952411022402</v>
      </c>
      <c r="H103" s="70" t="n">
        <v>289569</v>
      </c>
      <c r="I103" s="84" t="n">
        <v>135.31261682243</v>
      </c>
    </row>
    <row r="104" customFormat="false" ht="11.45" hidden="false" customHeight="true" outlineLevel="0" collapsed="false">
      <c r="A104" s="102"/>
      <c r="B104" s="83" t="n">
        <v>2008</v>
      </c>
      <c r="C104" s="68" t="n">
        <v>817</v>
      </c>
      <c r="D104" s="69" t="n">
        <v>2.79529350581811</v>
      </c>
      <c r="E104" s="244" t="n">
        <v>385.377358490566</v>
      </c>
      <c r="F104" s="70" t="n">
        <v>4757</v>
      </c>
      <c r="G104" s="69" t="n">
        <v>16.2756563123339</v>
      </c>
      <c r="H104" s="70" t="n">
        <v>113875</v>
      </c>
      <c r="I104" s="84" t="n">
        <v>139.38188494492</v>
      </c>
    </row>
    <row r="105" customFormat="false" ht="11.45" hidden="false" customHeight="true" outlineLevel="0" collapsed="false">
      <c r="A105" s="102"/>
      <c r="B105" s="83" t="n">
        <v>2009</v>
      </c>
      <c r="C105" s="68" t="n">
        <v>568</v>
      </c>
      <c r="D105" s="69" t="n">
        <v>1.96205767344175</v>
      </c>
      <c r="E105" s="244" t="n">
        <v>293.691830403309</v>
      </c>
      <c r="F105" s="70" t="n">
        <v>3351</v>
      </c>
      <c r="G105" s="69" t="n">
        <v>11.5754494079284</v>
      </c>
      <c r="H105" s="70" t="n">
        <v>82163</v>
      </c>
      <c r="I105" s="84" t="n">
        <v>144.653169014085</v>
      </c>
    </row>
    <row r="106" customFormat="false" ht="24" hidden="false" customHeight="true" outlineLevel="0" collapsed="false">
      <c r="A106" s="103" t="s">
        <v>112</v>
      </c>
      <c r="B106" s="83" t="n">
        <v>2003</v>
      </c>
      <c r="C106" s="86" t="n">
        <v>8258</v>
      </c>
      <c r="D106" s="87" t="n">
        <v>4.55777747360706</v>
      </c>
      <c r="E106" s="246" t="n">
        <v>850.200761865541</v>
      </c>
      <c r="F106" s="88" t="n">
        <v>45394</v>
      </c>
      <c r="G106" s="87" t="n">
        <v>25.0539780378928</v>
      </c>
      <c r="H106" s="88" t="n">
        <v>1117355</v>
      </c>
      <c r="I106" s="72" t="n">
        <v>135.305764107532</v>
      </c>
    </row>
    <row r="107" customFormat="false" ht="11.45" hidden="false" customHeight="true" outlineLevel="0" collapsed="false">
      <c r="A107" s="102"/>
      <c r="B107" s="83" t="n">
        <v>2008</v>
      </c>
      <c r="C107" s="86" t="n">
        <v>9005</v>
      </c>
      <c r="D107" s="87" t="n">
        <v>4.90594531927598</v>
      </c>
      <c r="E107" s="246" t="n">
        <v>709.949542731</v>
      </c>
      <c r="F107" s="88" t="n">
        <v>49691</v>
      </c>
      <c r="G107" s="87" t="n">
        <v>27.071774443103</v>
      </c>
      <c r="H107" s="88" t="n">
        <v>1297621</v>
      </c>
      <c r="I107" s="72" t="n">
        <v>144.100055524709</v>
      </c>
    </row>
    <row r="108" customFormat="false" ht="11.45" hidden="false" customHeight="true" outlineLevel="0" collapsed="false">
      <c r="A108" s="102"/>
      <c r="B108" s="91" t="n">
        <v>2009</v>
      </c>
      <c r="C108" s="209" t="n">
        <v>8282</v>
      </c>
      <c r="D108" s="78" t="n">
        <v>4.4900740737528</v>
      </c>
      <c r="E108" s="245" t="n">
        <v>668.226561239309</v>
      </c>
      <c r="F108" s="210" t="n">
        <v>46521</v>
      </c>
      <c r="G108" s="78" t="n">
        <v>25.2212914736844</v>
      </c>
      <c r="H108" s="210" t="n">
        <v>1246236</v>
      </c>
      <c r="I108" s="80" t="n">
        <v>150.475247524752</v>
      </c>
    </row>
    <row r="109" customFormat="false" ht="11.45" hidden="false" customHeight="true" outlineLevel="0" collapsed="false">
      <c r="A109" s="99" t="s">
        <v>81</v>
      </c>
      <c r="B109" s="99"/>
      <c r="C109" s="247"/>
      <c r="D109" s="69"/>
      <c r="E109" s="244"/>
      <c r="F109" s="248"/>
      <c r="G109" s="69"/>
      <c r="H109" s="248"/>
      <c r="I109" s="84"/>
    </row>
    <row r="110" customFormat="false" ht="11.45" hidden="false" customHeight="true" outlineLevel="0" collapsed="false">
      <c r="A110" s="100" t="s">
        <v>113</v>
      </c>
      <c r="B110" s="83" t="n">
        <v>2003</v>
      </c>
      <c r="C110" s="247" t="n">
        <v>866</v>
      </c>
      <c r="D110" s="69" t="n">
        <v>2.57028970667237</v>
      </c>
      <c r="E110" s="244" t="n">
        <v>461.620469083156</v>
      </c>
      <c r="F110" s="248" t="n">
        <v>4275</v>
      </c>
      <c r="G110" s="69" t="n">
        <v>12.6882084249704</v>
      </c>
      <c r="H110" s="248" t="n">
        <v>116811</v>
      </c>
      <c r="I110" s="84" t="n">
        <v>134.885681293303</v>
      </c>
    </row>
    <row r="111" customFormat="false" ht="11.45" hidden="false" customHeight="true" outlineLevel="0" collapsed="false">
      <c r="A111" s="101"/>
      <c r="B111" s="83" t="n">
        <v>2008</v>
      </c>
      <c r="C111" s="247" t="n">
        <v>964</v>
      </c>
      <c r="D111" s="69" t="n">
        <v>2.881060612853</v>
      </c>
      <c r="E111" s="244" t="n">
        <v>391.233766233766</v>
      </c>
      <c r="F111" s="248" t="n">
        <v>5394</v>
      </c>
      <c r="G111" s="69" t="n">
        <v>16.1207893627895</v>
      </c>
      <c r="H111" s="248" t="n">
        <v>135932</v>
      </c>
      <c r="I111" s="84" t="n">
        <v>141.008298755187</v>
      </c>
    </row>
    <row r="112" customFormat="false" ht="11.45" hidden="false" customHeight="true" outlineLevel="0" collapsed="false">
      <c r="A112" s="101"/>
      <c r="B112" s="83" t="n">
        <v>2009</v>
      </c>
      <c r="C112" s="247" t="n">
        <v>869</v>
      </c>
      <c r="D112" s="69" t="n">
        <v>2.59911946976766</v>
      </c>
      <c r="E112" s="244" t="n">
        <v>381.642512077295</v>
      </c>
      <c r="F112" s="248" t="n">
        <v>4711</v>
      </c>
      <c r="G112" s="69" t="n">
        <v>14.0902782762664</v>
      </c>
      <c r="H112" s="248" t="n">
        <v>121270</v>
      </c>
      <c r="I112" s="84" t="n">
        <v>139.551208285386</v>
      </c>
    </row>
    <row r="113" customFormat="false" ht="11.45" hidden="false" customHeight="true" outlineLevel="0" collapsed="false">
      <c r="A113" s="100" t="s">
        <v>114</v>
      </c>
      <c r="B113" s="83" t="n">
        <v>2003</v>
      </c>
      <c r="C113" s="247" t="n">
        <v>855</v>
      </c>
      <c r="D113" s="69" t="n">
        <v>1.81834035503361</v>
      </c>
      <c r="E113" s="244" t="n">
        <v>321.791494166353</v>
      </c>
      <c r="F113" s="248" t="n">
        <v>4998</v>
      </c>
      <c r="G113" s="69" t="n">
        <v>10.6293158999509</v>
      </c>
      <c r="H113" s="248" t="n">
        <v>112251</v>
      </c>
      <c r="I113" s="84" t="n">
        <v>131.287719298246</v>
      </c>
    </row>
    <row r="114" customFormat="false" ht="11.45" hidden="false" customHeight="true" outlineLevel="0" collapsed="false">
      <c r="A114" s="101"/>
      <c r="B114" s="83" t="n">
        <v>2008</v>
      </c>
      <c r="C114" s="247" t="n">
        <v>1103</v>
      </c>
      <c r="D114" s="69" t="n">
        <v>2.38373613359296</v>
      </c>
      <c r="E114" s="244" t="n">
        <v>316.499282639885</v>
      </c>
      <c r="F114" s="248" t="n">
        <v>6382</v>
      </c>
      <c r="G114" s="69" t="n">
        <v>13.7923880367999</v>
      </c>
      <c r="H114" s="248" t="n">
        <v>155280</v>
      </c>
      <c r="I114" s="84" t="n">
        <v>140.779691749773</v>
      </c>
    </row>
    <row r="115" customFormat="false" ht="11.45" hidden="false" customHeight="true" outlineLevel="0" collapsed="false">
      <c r="A115" s="101"/>
      <c r="B115" s="83" t="n">
        <v>2009</v>
      </c>
      <c r="C115" s="247" t="n">
        <v>887</v>
      </c>
      <c r="D115" s="69" t="n">
        <v>1.91877959560693</v>
      </c>
      <c r="E115" s="244" t="n">
        <v>262.27084565346</v>
      </c>
      <c r="F115" s="248" t="n">
        <v>5225</v>
      </c>
      <c r="G115" s="69" t="n">
        <v>11.3028448557454</v>
      </c>
      <c r="H115" s="248" t="n">
        <v>127779</v>
      </c>
      <c r="I115" s="84" t="n">
        <v>144.057497181511</v>
      </c>
    </row>
    <row r="116" customFormat="false" ht="11.45" hidden="false" customHeight="true" outlineLevel="0" collapsed="false">
      <c r="A116" s="100" t="s">
        <v>115</v>
      </c>
      <c r="B116" s="83" t="n">
        <v>2003</v>
      </c>
      <c r="C116" s="247" t="n">
        <v>1431</v>
      </c>
      <c r="D116" s="69" t="n">
        <v>4.58909776606184</v>
      </c>
      <c r="E116" s="244" t="n">
        <v>817.714285714286</v>
      </c>
      <c r="F116" s="248" t="n">
        <v>7302</v>
      </c>
      <c r="G116" s="69" t="n">
        <v>23.4169055819592</v>
      </c>
      <c r="H116" s="248" t="n">
        <v>163533</v>
      </c>
      <c r="I116" s="84" t="n">
        <v>114.278825995807</v>
      </c>
    </row>
    <row r="117" customFormat="false" ht="11.45" hidden="false" customHeight="true" outlineLevel="0" collapsed="false">
      <c r="A117" s="101"/>
      <c r="B117" s="83" t="n">
        <v>2008</v>
      </c>
      <c r="C117" s="247" t="n">
        <v>977</v>
      </c>
      <c r="D117" s="69" t="n">
        <v>3.1456969634526</v>
      </c>
      <c r="E117" s="244" t="n">
        <v>442.081447963801</v>
      </c>
      <c r="F117" s="248" t="n">
        <v>5185</v>
      </c>
      <c r="G117" s="69" t="n">
        <v>16.6944101898687</v>
      </c>
      <c r="H117" s="248" t="n">
        <v>124710</v>
      </c>
      <c r="I117" s="84" t="n">
        <v>127.645854657114</v>
      </c>
    </row>
    <row r="118" customFormat="false" ht="11.45" hidden="false" customHeight="true" outlineLevel="0" collapsed="false">
      <c r="A118" s="101"/>
      <c r="B118" s="83" t="n">
        <v>2009</v>
      </c>
      <c r="C118" s="247" t="n">
        <v>854</v>
      </c>
      <c r="D118" s="69" t="n">
        <v>2.74430412288313</v>
      </c>
      <c r="E118" s="244" t="n">
        <v>379.555555555556</v>
      </c>
      <c r="F118" s="248" t="n">
        <v>4615</v>
      </c>
      <c r="G118" s="69" t="n">
        <v>14.8301680645265</v>
      </c>
      <c r="H118" s="248" t="n">
        <v>110003</v>
      </c>
      <c r="I118" s="84" t="n">
        <v>128.809133489461</v>
      </c>
    </row>
    <row r="119" customFormat="false" ht="11.45" hidden="false" customHeight="true" outlineLevel="0" collapsed="false">
      <c r="A119" s="100" t="s">
        <v>116</v>
      </c>
      <c r="B119" s="83" t="n">
        <v>2003</v>
      </c>
      <c r="C119" s="86" t="s">
        <v>87</v>
      </c>
      <c r="D119" s="87" t="s">
        <v>87</v>
      </c>
      <c r="E119" s="87" t="s">
        <v>87</v>
      </c>
      <c r="F119" s="87" t="s">
        <v>87</v>
      </c>
      <c r="G119" s="87" t="s">
        <v>87</v>
      </c>
      <c r="H119" s="87" t="s">
        <v>87</v>
      </c>
      <c r="I119" s="72" t="s">
        <v>87</v>
      </c>
    </row>
    <row r="120" customFormat="false" ht="11.45" hidden="false" customHeight="true" outlineLevel="0" collapsed="false">
      <c r="A120" s="101"/>
      <c r="B120" s="83" t="n">
        <v>2008</v>
      </c>
      <c r="C120" s="68" t="s">
        <v>87</v>
      </c>
      <c r="D120" s="69" t="s">
        <v>87</v>
      </c>
      <c r="E120" s="69" t="s">
        <v>87</v>
      </c>
      <c r="F120" s="69" t="s">
        <v>87</v>
      </c>
      <c r="G120" s="69" t="s">
        <v>87</v>
      </c>
      <c r="H120" s="69" t="s">
        <v>87</v>
      </c>
      <c r="I120" s="84" t="s">
        <v>87</v>
      </c>
    </row>
    <row r="121" customFormat="false" ht="11.45" hidden="false" customHeight="true" outlineLevel="0" collapsed="false">
      <c r="A121" s="101"/>
      <c r="B121" s="83" t="n">
        <v>2009</v>
      </c>
      <c r="C121" s="68" t="s">
        <v>87</v>
      </c>
      <c r="D121" s="69" t="s">
        <v>87</v>
      </c>
      <c r="E121" s="69" t="s">
        <v>87</v>
      </c>
      <c r="F121" s="69" t="s">
        <v>87</v>
      </c>
      <c r="G121" s="69" t="s">
        <v>87</v>
      </c>
      <c r="H121" s="69" t="s">
        <v>87</v>
      </c>
      <c r="I121" s="84" t="s">
        <v>87</v>
      </c>
    </row>
    <row r="122" customFormat="false" ht="11.45" hidden="false" customHeight="true" outlineLevel="0" collapsed="false">
      <c r="A122" s="100" t="s">
        <v>117</v>
      </c>
      <c r="B122" s="83" t="n">
        <v>2003</v>
      </c>
      <c r="C122" s="247" t="n">
        <v>2050</v>
      </c>
      <c r="D122" s="69" t="n">
        <v>6.00614677850796</v>
      </c>
      <c r="E122" s="244" t="n">
        <v>1140.79020589872</v>
      </c>
      <c r="F122" s="248" t="n">
        <v>11590</v>
      </c>
      <c r="G122" s="69" t="n">
        <v>33.9567030062962</v>
      </c>
      <c r="H122" s="248" t="n">
        <v>273208</v>
      </c>
      <c r="I122" s="84" t="n">
        <v>133.272195121951</v>
      </c>
    </row>
    <row r="123" customFormat="false" ht="11.45" hidden="false" customHeight="true" outlineLevel="0" collapsed="false">
      <c r="A123" s="101"/>
      <c r="B123" s="83" t="n">
        <v>2008</v>
      </c>
      <c r="C123" s="247" t="n">
        <v>2539</v>
      </c>
      <c r="D123" s="69" t="n">
        <v>7.19463193747839</v>
      </c>
      <c r="E123" s="244" t="n">
        <v>1069.95364517488</v>
      </c>
      <c r="F123" s="248" t="n">
        <v>13558</v>
      </c>
      <c r="G123" s="69" t="n">
        <v>38.4185977976889</v>
      </c>
      <c r="H123" s="248" t="n">
        <v>321621</v>
      </c>
      <c r="I123" s="84" t="n">
        <v>126.672311933832</v>
      </c>
    </row>
    <row r="124" customFormat="false" ht="11.45" hidden="false" customHeight="true" outlineLevel="0" collapsed="false">
      <c r="A124" s="101"/>
      <c r="B124" s="83" t="n">
        <v>2009</v>
      </c>
      <c r="C124" s="247" t="n">
        <v>2349</v>
      </c>
      <c r="D124" s="69" t="n">
        <v>6.58423986926822</v>
      </c>
      <c r="E124" s="244" t="n">
        <v>1037.08609271523</v>
      </c>
      <c r="F124" s="248" t="n">
        <v>12703</v>
      </c>
      <c r="G124" s="69" t="n">
        <v>35.6064704381925</v>
      </c>
      <c r="H124" s="248" t="n">
        <v>321332</v>
      </c>
      <c r="I124" s="84" t="n">
        <v>136.795232013623</v>
      </c>
    </row>
    <row r="125" customFormat="false" ht="11.45" hidden="false" customHeight="true" outlineLevel="0" collapsed="false">
      <c r="A125" s="100" t="s">
        <v>118</v>
      </c>
      <c r="B125" s="83" t="n">
        <v>2003</v>
      </c>
      <c r="C125" s="247" t="n">
        <v>3056</v>
      </c>
      <c r="D125" s="69" t="n">
        <v>8.69246150826723</v>
      </c>
      <c r="E125" s="244" t="n">
        <v>1871.40232700551</v>
      </c>
      <c r="F125" s="248" t="n">
        <v>17229</v>
      </c>
      <c r="G125" s="69" t="n">
        <v>49.0060272663403</v>
      </c>
      <c r="H125" s="248" t="n">
        <v>451552</v>
      </c>
      <c r="I125" s="84" t="n">
        <v>147.759162303665</v>
      </c>
    </row>
    <row r="126" customFormat="false" ht="11.45" hidden="false" customHeight="true" outlineLevel="0" collapsed="false">
      <c r="A126" s="102"/>
      <c r="B126" s="83" t="n">
        <v>2008</v>
      </c>
      <c r="C126" s="247" t="n">
        <v>3422</v>
      </c>
      <c r="D126" s="69" t="n">
        <v>9.13203015544733</v>
      </c>
      <c r="E126" s="244" t="n">
        <v>1590.14869888476</v>
      </c>
      <c r="F126" s="248" t="n">
        <v>19172</v>
      </c>
      <c r="G126" s="69" t="n">
        <v>51.1628527586897</v>
      </c>
      <c r="H126" s="248" t="n">
        <v>560078</v>
      </c>
      <c r="I126" s="84" t="n">
        <v>163.669783752192</v>
      </c>
    </row>
    <row r="127" customFormat="false" ht="11.45" hidden="false" customHeight="true" outlineLevel="0" collapsed="false">
      <c r="A127" s="102"/>
      <c r="B127" s="83" t="n">
        <v>2009</v>
      </c>
      <c r="C127" s="247" t="n">
        <v>3323</v>
      </c>
      <c r="D127" s="69" t="n">
        <v>8.74600271091869</v>
      </c>
      <c r="E127" s="244" t="n">
        <v>1496.84684684685</v>
      </c>
      <c r="F127" s="248" t="n">
        <v>19267</v>
      </c>
      <c r="G127" s="69" t="n">
        <v>50.7099711800392</v>
      </c>
      <c r="H127" s="248" t="n">
        <v>565852</v>
      </c>
      <c r="I127" s="84" t="n">
        <v>170.283478784231</v>
      </c>
    </row>
    <row r="128" customFormat="false" ht="24" hidden="false" customHeight="true" outlineLevel="0" collapsed="false">
      <c r="A128" s="103" t="s">
        <v>119</v>
      </c>
      <c r="B128" s="83" t="n">
        <v>2003</v>
      </c>
      <c r="C128" s="86" t="n">
        <v>1236</v>
      </c>
      <c r="D128" s="87" t="n">
        <v>2.45892344511886</v>
      </c>
      <c r="E128" s="246" t="n">
        <v>568.014705882353</v>
      </c>
      <c r="F128" s="88" t="n">
        <v>6918</v>
      </c>
      <c r="G128" s="87" t="n">
        <v>13.7628093797187</v>
      </c>
      <c r="H128" s="88" t="n">
        <v>174797</v>
      </c>
      <c r="I128" s="72" t="n">
        <v>141.421521035599</v>
      </c>
    </row>
    <row r="129" customFormat="false" ht="11.45" hidden="false" customHeight="true" outlineLevel="0" collapsed="false">
      <c r="A129" s="102"/>
      <c r="B129" s="83" t="n">
        <v>2008</v>
      </c>
      <c r="C129" s="86" t="n">
        <v>946</v>
      </c>
      <c r="D129" s="87" t="n">
        <v>1.92339754146691</v>
      </c>
      <c r="E129" s="246" t="n">
        <v>323.418803418803</v>
      </c>
      <c r="F129" s="88" t="n">
        <v>5446</v>
      </c>
      <c r="G129" s="87" t="n">
        <v>11.0727515970706</v>
      </c>
      <c r="H129" s="106" t="n">
        <v>145955</v>
      </c>
      <c r="I129" s="72" t="n">
        <v>154.286469344609</v>
      </c>
    </row>
    <row r="130" customFormat="false" ht="11.45" hidden="false" customHeight="true" outlineLevel="0" collapsed="false">
      <c r="A130" s="102"/>
      <c r="B130" s="91" t="n">
        <v>2009</v>
      </c>
      <c r="C130" s="249" t="n">
        <v>651</v>
      </c>
      <c r="D130" s="78" t="n">
        <v>1.32507485349883</v>
      </c>
      <c r="E130" s="245" t="n">
        <v>230.442477876106</v>
      </c>
      <c r="F130" s="250" t="n">
        <v>3784</v>
      </c>
      <c r="G130" s="78" t="n">
        <v>7.70212480128966</v>
      </c>
      <c r="H130" s="250" t="n">
        <v>102534</v>
      </c>
      <c r="I130" s="80" t="n">
        <v>157.502304147465</v>
      </c>
    </row>
    <row r="131" customFormat="false" ht="11.45" hidden="false" customHeight="true" outlineLevel="0" collapsed="false">
      <c r="A131" s="99" t="s">
        <v>81</v>
      </c>
      <c r="B131" s="99"/>
      <c r="C131" s="247"/>
      <c r="D131" s="69"/>
      <c r="E131" s="244"/>
      <c r="F131" s="248"/>
      <c r="G131" s="69"/>
      <c r="H131" s="248"/>
      <c r="I131" s="84"/>
    </row>
    <row r="132" customFormat="false" ht="11.45" hidden="false" customHeight="true" outlineLevel="0" collapsed="false">
      <c r="A132" s="100" t="s">
        <v>120</v>
      </c>
      <c r="B132" s="83" t="n">
        <v>2003</v>
      </c>
      <c r="C132" s="247" t="n">
        <v>441</v>
      </c>
      <c r="D132" s="69" t="n">
        <v>2.21397767949033</v>
      </c>
      <c r="E132" s="244" t="n">
        <v>484.615384615385</v>
      </c>
      <c r="F132" s="248" t="n">
        <v>2459</v>
      </c>
      <c r="G132" s="69" t="n">
        <v>12.3450592151173</v>
      </c>
      <c r="H132" s="248" t="n">
        <v>60230</v>
      </c>
      <c r="I132" s="84" t="n">
        <v>136.575963718821</v>
      </c>
    </row>
    <row r="133" customFormat="false" ht="11.45" hidden="false" customHeight="true" outlineLevel="0" collapsed="false">
      <c r="A133" s="101"/>
      <c r="B133" s="83" t="n">
        <v>2008</v>
      </c>
      <c r="C133" s="247" t="n">
        <v>282</v>
      </c>
      <c r="D133" s="69" t="n">
        <v>1.43110159298862</v>
      </c>
      <c r="E133" s="244" t="n">
        <v>210.919970082274</v>
      </c>
      <c r="F133" s="248" t="n">
        <v>1588</v>
      </c>
      <c r="G133" s="69" t="n">
        <v>8.05882741016285</v>
      </c>
      <c r="H133" s="248" t="n">
        <v>44208</v>
      </c>
      <c r="I133" s="84" t="n">
        <v>156.765957446809</v>
      </c>
    </row>
    <row r="134" customFormat="false" ht="11.45" hidden="false" customHeight="true" outlineLevel="0" collapsed="false">
      <c r="A134" s="101"/>
      <c r="B134" s="83" t="n">
        <v>2009</v>
      </c>
      <c r="C134" s="247" t="n">
        <v>249</v>
      </c>
      <c r="D134" s="69" t="n">
        <v>1.26517961485697</v>
      </c>
      <c r="E134" s="244" t="n">
        <v>206.12582781457</v>
      </c>
      <c r="F134" s="248" t="n">
        <v>1440</v>
      </c>
      <c r="G134" s="69" t="n">
        <v>7.31670138712464</v>
      </c>
      <c r="H134" s="248" t="n">
        <v>38330</v>
      </c>
      <c r="I134" s="84" t="n">
        <v>153.935742971888</v>
      </c>
    </row>
    <row r="135" customFormat="false" ht="13.5" hidden="false" customHeight="true" outlineLevel="0" collapsed="false">
      <c r="A135" s="100" t="s">
        <v>121</v>
      </c>
      <c r="B135" s="83" t="n">
        <v>2003</v>
      </c>
      <c r="C135" s="247" t="n">
        <v>795</v>
      </c>
      <c r="D135" s="69" t="n">
        <v>2.61969881701651</v>
      </c>
      <c r="E135" s="244" t="n">
        <v>627.962085308057</v>
      </c>
      <c r="F135" s="248" t="n">
        <v>4459</v>
      </c>
      <c r="G135" s="69" t="n">
        <v>14.6933799057567</v>
      </c>
      <c r="H135" s="248" t="n">
        <v>114567</v>
      </c>
      <c r="I135" s="84" t="n">
        <v>144.109433962264</v>
      </c>
    </row>
    <row r="136" customFormat="false" ht="11.85" hidden="false" customHeight="true" outlineLevel="0" collapsed="false">
      <c r="A136" s="102"/>
      <c r="B136" s="83" t="n">
        <v>2008</v>
      </c>
      <c r="C136" s="247" t="n">
        <v>664</v>
      </c>
      <c r="D136" s="69" t="n">
        <v>2.25247382008026</v>
      </c>
      <c r="E136" s="244" t="n">
        <v>418.136020151134</v>
      </c>
      <c r="F136" s="248" t="n">
        <v>3858</v>
      </c>
      <c r="G136" s="69" t="n">
        <v>13.0874156594422</v>
      </c>
      <c r="H136" s="248" t="n">
        <v>101747</v>
      </c>
      <c r="I136" s="84" t="n">
        <v>153.23343373494</v>
      </c>
    </row>
    <row r="137" customFormat="false" ht="11.85" hidden="false" customHeight="true" outlineLevel="0" collapsed="false">
      <c r="A137" s="102"/>
      <c r="B137" s="83" t="n">
        <v>2009</v>
      </c>
      <c r="C137" s="247" t="n">
        <v>402</v>
      </c>
      <c r="D137" s="69" t="n">
        <v>1.36510426747894</v>
      </c>
      <c r="E137" s="244" t="n">
        <v>248.60853432282</v>
      </c>
      <c r="F137" s="248" t="n">
        <v>2344</v>
      </c>
      <c r="G137" s="69" t="n">
        <v>7.95971244520057</v>
      </c>
      <c r="H137" s="248" t="n">
        <v>64204</v>
      </c>
      <c r="I137" s="84" t="n">
        <v>159.71144278607</v>
      </c>
    </row>
    <row r="138" customFormat="false" ht="20.25" hidden="false" customHeight="true" outlineLevel="0" collapsed="false">
      <c r="A138" s="103" t="s">
        <v>122</v>
      </c>
      <c r="B138" s="83" t="n">
        <v>2003</v>
      </c>
      <c r="C138" s="68" t="n">
        <v>7093</v>
      </c>
      <c r="D138" s="69" t="n">
        <v>5.69295904649156</v>
      </c>
      <c r="E138" s="244" t="n">
        <v>1056.9214722098</v>
      </c>
      <c r="F138" s="70" t="n">
        <v>40349</v>
      </c>
      <c r="G138" s="69" t="n">
        <v>32.384774364428</v>
      </c>
      <c r="H138" s="70" t="n">
        <v>911445</v>
      </c>
      <c r="I138" s="84" t="n">
        <v>128.499224587622</v>
      </c>
    </row>
    <row r="139" customFormat="false" ht="10.5" hidden="false" customHeight="true" outlineLevel="0" collapsed="false">
      <c r="A139" s="102"/>
      <c r="B139" s="83" t="n">
        <v>2008</v>
      </c>
      <c r="C139" s="86" t="n">
        <v>3106</v>
      </c>
      <c r="D139" s="87" t="n">
        <v>2.51080998277355</v>
      </c>
      <c r="E139" s="246" t="n">
        <v>377.44561915178</v>
      </c>
      <c r="F139" s="88" t="n">
        <v>18010</v>
      </c>
      <c r="G139" s="87" t="n">
        <v>14.558817704363</v>
      </c>
      <c r="H139" s="106" t="n">
        <v>425831</v>
      </c>
      <c r="I139" s="72" t="n">
        <v>137.099484867997</v>
      </c>
    </row>
    <row r="140" customFormat="false" ht="10.5" hidden="false" customHeight="true" outlineLevel="0" collapsed="false">
      <c r="A140" s="102"/>
      <c r="B140" s="91" t="n">
        <v>2009</v>
      </c>
      <c r="C140" s="249" t="n">
        <v>2503</v>
      </c>
      <c r="D140" s="78" t="n">
        <v>2.02411961309637</v>
      </c>
      <c r="E140" s="245" t="n">
        <v>305.13226868219</v>
      </c>
      <c r="F140" s="250" t="n">
        <v>14646</v>
      </c>
      <c r="G140" s="78" t="n">
        <v>11.8438896737553</v>
      </c>
      <c r="H140" s="250" t="n">
        <v>352585</v>
      </c>
      <c r="I140" s="80" t="n">
        <v>140.864962045545</v>
      </c>
    </row>
    <row r="141" customFormat="false" ht="10.5" hidden="false" customHeight="true" outlineLevel="0" collapsed="false">
      <c r="A141" s="99" t="s">
        <v>81</v>
      </c>
      <c r="B141" s="99"/>
      <c r="C141" s="247"/>
      <c r="D141" s="69"/>
      <c r="E141" s="244"/>
      <c r="F141" s="248"/>
      <c r="G141" s="69"/>
      <c r="H141" s="248"/>
      <c r="I141" s="84"/>
    </row>
    <row r="142" customFormat="false" ht="10.5" hidden="false" customHeight="true" outlineLevel="0" collapsed="false">
      <c r="A142" s="100" t="s">
        <v>123</v>
      </c>
      <c r="B142" s="83" t="n">
        <v>2003</v>
      </c>
      <c r="C142" s="247" t="n">
        <v>1554</v>
      </c>
      <c r="D142" s="69" t="n">
        <v>4.94391173495034</v>
      </c>
      <c r="E142" s="244" t="n">
        <v>873.033707865169</v>
      </c>
      <c r="F142" s="248" t="n">
        <v>9013</v>
      </c>
      <c r="G142" s="69" t="n">
        <v>28.6740517806354</v>
      </c>
      <c r="H142" s="248" t="n">
        <v>201147</v>
      </c>
      <c r="I142" s="84" t="n">
        <v>129.438223938224</v>
      </c>
    </row>
    <row r="143" customFormat="false" ht="10.5" hidden="false" customHeight="true" outlineLevel="0" collapsed="false">
      <c r="A143" s="101"/>
      <c r="B143" s="83" t="n">
        <v>2008</v>
      </c>
      <c r="C143" s="247" t="n">
        <v>688</v>
      </c>
      <c r="D143" s="69" t="n">
        <v>2.17709806750903</v>
      </c>
      <c r="E143" s="244" t="n">
        <v>322.248243559719</v>
      </c>
      <c r="F143" s="248" t="n">
        <v>4116</v>
      </c>
      <c r="G143" s="69" t="n">
        <v>13.0246157643418</v>
      </c>
      <c r="H143" s="248" t="n">
        <v>93335</v>
      </c>
      <c r="I143" s="84" t="n">
        <v>135.661337209302</v>
      </c>
    </row>
    <row r="144" customFormat="false" ht="10.5" hidden="false" customHeight="true" outlineLevel="0" collapsed="false">
      <c r="A144" s="101"/>
      <c r="B144" s="83" t="n">
        <v>2009</v>
      </c>
      <c r="C144" s="247" t="n">
        <v>507</v>
      </c>
      <c r="D144" s="69" t="n">
        <v>1.60052530061148</v>
      </c>
      <c r="E144" s="244" t="n">
        <v>232.355637030247</v>
      </c>
      <c r="F144" s="248" t="n">
        <v>2978</v>
      </c>
      <c r="G144" s="69" t="n">
        <v>9.40111310694477</v>
      </c>
      <c r="H144" s="248" t="n">
        <v>70344</v>
      </c>
      <c r="I144" s="84" t="n">
        <v>138.745562130178</v>
      </c>
    </row>
    <row r="145" customFormat="false" ht="10.5" hidden="false" customHeight="true" outlineLevel="0" collapsed="false">
      <c r="A145" s="100" t="s">
        <v>124</v>
      </c>
      <c r="B145" s="83" t="n">
        <v>2003</v>
      </c>
      <c r="C145" s="247" t="n">
        <v>902</v>
      </c>
      <c r="D145" s="69" t="n">
        <v>3.713661085196</v>
      </c>
      <c r="E145" s="244" t="n">
        <v>653.149891383056</v>
      </c>
      <c r="F145" s="248" t="n">
        <v>5061</v>
      </c>
      <c r="G145" s="69" t="n">
        <v>20.8368500578458</v>
      </c>
      <c r="H145" s="248" t="n">
        <v>114304</v>
      </c>
      <c r="I145" s="84" t="n">
        <v>126.722838137472</v>
      </c>
    </row>
    <row r="146" customFormat="false" ht="10.5" hidden="false" customHeight="true" outlineLevel="0" collapsed="false">
      <c r="A146" s="101"/>
      <c r="B146" s="83" t="n">
        <v>2008</v>
      </c>
      <c r="C146" s="247" t="n">
        <v>632</v>
      </c>
      <c r="D146" s="69" t="n">
        <v>2.61071798875574</v>
      </c>
      <c r="E146" s="244" t="n">
        <v>364.055299539171</v>
      </c>
      <c r="F146" s="248" t="n">
        <v>3564</v>
      </c>
      <c r="G146" s="69" t="n">
        <v>14.7224666327934</v>
      </c>
      <c r="H146" s="248" t="n">
        <v>88020</v>
      </c>
      <c r="I146" s="84" t="n">
        <v>139.272151898734</v>
      </c>
    </row>
    <row r="147" customFormat="false" ht="10.5" hidden="false" customHeight="true" outlineLevel="0" collapsed="false">
      <c r="A147" s="101"/>
      <c r="B147" s="83" t="n">
        <v>2009</v>
      </c>
      <c r="C147" s="247" t="n">
        <v>405</v>
      </c>
      <c r="D147" s="69" t="n">
        <v>1.673159627691</v>
      </c>
      <c r="E147" s="244" t="n">
        <v>240.356083086053</v>
      </c>
      <c r="F147" s="248" t="n">
        <v>2326</v>
      </c>
      <c r="G147" s="69" t="n">
        <v>9.6093068987883</v>
      </c>
      <c r="H147" s="248" t="n">
        <v>57257</v>
      </c>
      <c r="I147" s="84" t="n">
        <v>141.375308641975</v>
      </c>
    </row>
    <row r="148" customFormat="false" ht="10.5" hidden="false" customHeight="true" outlineLevel="0" collapsed="false">
      <c r="A148" s="100" t="s">
        <v>125</v>
      </c>
      <c r="B148" s="83" t="n">
        <v>2003</v>
      </c>
      <c r="C148" s="247" t="n">
        <v>2706</v>
      </c>
      <c r="D148" s="69" t="n">
        <v>7.43124859256655</v>
      </c>
      <c r="E148" s="244" t="n">
        <v>1461.91247974068</v>
      </c>
      <c r="F148" s="248" t="n">
        <v>15490</v>
      </c>
      <c r="G148" s="69" t="n">
        <v>42.5388177009815</v>
      </c>
      <c r="H148" s="248" t="n">
        <v>350126</v>
      </c>
      <c r="I148" s="84" t="n">
        <v>129.388765705839</v>
      </c>
    </row>
    <row r="149" customFormat="false" ht="10.5" hidden="false" customHeight="true" outlineLevel="0" collapsed="false">
      <c r="A149" s="101"/>
      <c r="B149" s="83" t="n">
        <v>2008</v>
      </c>
      <c r="C149" s="247" t="n">
        <v>995</v>
      </c>
      <c r="D149" s="69" t="n">
        <v>2.82859295268148</v>
      </c>
      <c r="E149" s="244" t="n">
        <v>437.170474516696</v>
      </c>
      <c r="F149" s="248" t="n">
        <v>5907</v>
      </c>
      <c r="G149" s="69" t="n">
        <v>16.7924608758688</v>
      </c>
      <c r="H149" s="248" t="n">
        <v>137841</v>
      </c>
      <c r="I149" s="84" t="n">
        <v>138.533668341709</v>
      </c>
    </row>
    <row r="150" customFormat="false" ht="10.5" hidden="false" customHeight="true" outlineLevel="0" collapsed="false">
      <c r="A150" s="101"/>
      <c r="B150" s="83" t="n">
        <v>2009</v>
      </c>
      <c r="C150" s="247" t="n">
        <v>916</v>
      </c>
      <c r="D150" s="69" t="n">
        <v>2.60062517212107</v>
      </c>
      <c r="E150" s="244" t="n">
        <v>397.914856646394</v>
      </c>
      <c r="F150" s="248" t="n">
        <v>5439</v>
      </c>
      <c r="G150" s="69" t="n">
        <v>15.4419217370813</v>
      </c>
      <c r="H150" s="248" t="n">
        <v>130239</v>
      </c>
      <c r="I150" s="84" t="n">
        <v>142.18231441048</v>
      </c>
    </row>
    <row r="151" customFormat="false" ht="10.5" hidden="false" customHeight="true" outlineLevel="0" collapsed="false">
      <c r="A151" s="100" t="s">
        <v>126</v>
      </c>
      <c r="B151" s="83" t="n">
        <v>2003</v>
      </c>
      <c r="C151" s="247" t="n">
        <v>1931</v>
      </c>
      <c r="D151" s="69" t="n">
        <v>5.94933666898766</v>
      </c>
      <c r="E151" s="244" t="n">
        <v>1136.55091230135</v>
      </c>
      <c r="F151" s="248" t="n">
        <v>10785</v>
      </c>
      <c r="G151" s="69" t="n">
        <v>33.2281698472459</v>
      </c>
      <c r="H151" s="248" t="n">
        <v>245868</v>
      </c>
      <c r="I151" s="84" t="n">
        <v>127.326773692387</v>
      </c>
    </row>
    <row r="152" customFormat="false" ht="10.5" hidden="false" customHeight="true" outlineLevel="0" collapsed="false">
      <c r="A152" s="102"/>
      <c r="B152" s="83" t="n">
        <v>2008</v>
      </c>
      <c r="C152" s="247" t="n">
        <v>791</v>
      </c>
      <c r="D152" s="69" t="n">
        <v>2.41755554876372</v>
      </c>
      <c r="E152" s="244" t="n">
        <v>379.923150816523</v>
      </c>
      <c r="F152" s="248" t="n">
        <v>4423</v>
      </c>
      <c r="G152" s="69" t="n">
        <v>13.518139307436</v>
      </c>
      <c r="H152" s="248" t="n">
        <v>106635</v>
      </c>
      <c r="I152" s="84" t="n">
        <v>134.810366624526</v>
      </c>
    </row>
    <row r="153" customFormat="false" ht="10.5" hidden="false" customHeight="true" outlineLevel="0" collapsed="false">
      <c r="A153" s="102"/>
      <c r="B153" s="83" t="n">
        <v>2009</v>
      </c>
      <c r="C153" s="247" t="n">
        <v>675</v>
      </c>
      <c r="D153" s="69" t="n">
        <v>2.07350339132999</v>
      </c>
      <c r="E153" s="244" t="n">
        <v>331.858407079646</v>
      </c>
      <c r="F153" s="248" t="n">
        <v>3903</v>
      </c>
      <c r="G153" s="69" t="n">
        <v>11.9894573872014</v>
      </c>
      <c r="H153" s="248" t="n">
        <v>94745</v>
      </c>
      <c r="I153" s="84" t="n">
        <v>140.362962962963</v>
      </c>
    </row>
    <row r="154" customFormat="false" ht="24" hidden="false" customHeight="true" outlineLevel="0" collapsed="false">
      <c r="A154" s="103" t="s">
        <v>127</v>
      </c>
      <c r="B154" s="83" t="n">
        <v>2003</v>
      </c>
      <c r="C154" s="68" t="n">
        <v>1152</v>
      </c>
      <c r="D154" s="69" t="n">
        <v>2.32602748023785</v>
      </c>
      <c r="E154" s="244" t="n">
        <v>434.716981132076</v>
      </c>
      <c r="F154" s="70" t="n">
        <v>6648</v>
      </c>
      <c r="G154" s="69" t="n">
        <v>13.4231169172059</v>
      </c>
      <c r="H154" s="70" t="n">
        <v>174280</v>
      </c>
      <c r="I154" s="84" t="n">
        <v>151.284722222222</v>
      </c>
    </row>
    <row r="155" customFormat="false" ht="11.25" hidden="false" customHeight="true" outlineLevel="0" collapsed="false">
      <c r="A155" s="102"/>
      <c r="B155" s="83" t="n">
        <v>2008</v>
      </c>
      <c r="C155" s="86" t="n">
        <v>1694</v>
      </c>
      <c r="D155" s="87" t="n">
        <v>3.51466865845056</v>
      </c>
      <c r="E155" s="246" t="n">
        <v>513.177824901545</v>
      </c>
      <c r="F155" s="88" t="n">
        <v>9658</v>
      </c>
      <c r="G155" s="87" t="n">
        <v>20.0381758579194</v>
      </c>
      <c r="H155" s="106" t="n">
        <v>247645</v>
      </c>
      <c r="I155" s="72" t="n">
        <v>146.189492325856</v>
      </c>
    </row>
    <row r="156" customFormat="false" ht="11.25" hidden="false" customHeight="true" outlineLevel="0" collapsed="false">
      <c r="A156" s="102"/>
      <c r="B156" s="91" t="n">
        <v>2009</v>
      </c>
      <c r="C156" s="249" t="n">
        <v>934</v>
      </c>
      <c r="D156" s="78" t="n">
        <v>1.96900192262286</v>
      </c>
      <c r="E156" s="245" t="n">
        <v>312.897822445561</v>
      </c>
      <c r="F156" s="250" t="n">
        <v>5297</v>
      </c>
      <c r="G156" s="78" t="n">
        <v>11.1668128309778</v>
      </c>
      <c r="H156" s="250" t="n">
        <v>133280</v>
      </c>
      <c r="I156" s="80" t="n">
        <v>142.698072805139</v>
      </c>
    </row>
    <row r="157" customFormat="false" ht="11.25" hidden="false" customHeight="true" outlineLevel="0" collapsed="false">
      <c r="A157" s="99" t="s">
        <v>81</v>
      </c>
      <c r="B157" s="99"/>
      <c r="C157" s="247"/>
      <c r="D157" s="69"/>
      <c r="E157" s="244"/>
      <c r="F157" s="248"/>
      <c r="G157" s="69"/>
      <c r="H157" s="248"/>
      <c r="I157" s="84"/>
    </row>
    <row r="158" customFormat="false" ht="11.25" hidden="false" customHeight="true" outlineLevel="0" collapsed="false">
      <c r="A158" s="100" t="s">
        <v>128</v>
      </c>
      <c r="B158" s="83" t="n">
        <v>2003</v>
      </c>
      <c r="C158" s="247" t="n">
        <v>615</v>
      </c>
      <c r="D158" s="69" t="n">
        <v>4.55974376464308</v>
      </c>
      <c r="E158" s="244" t="n">
        <v>872.340425531915</v>
      </c>
      <c r="F158" s="248" t="n">
        <v>3476</v>
      </c>
      <c r="G158" s="69" t="n">
        <v>25.7718200421128</v>
      </c>
      <c r="H158" s="248" t="n">
        <v>95475</v>
      </c>
      <c r="I158" s="84" t="n">
        <v>155.243902439024</v>
      </c>
    </row>
    <row r="159" customFormat="false" ht="11.25" hidden="false" customHeight="true" outlineLevel="0" collapsed="false">
      <c r="A159" s="101"/>
      <c r="B159" s="83" t="n">
        <v>2008</v>
      </c>
      <c r="C159" s="247" t="n">
        <v>806</v>
      </c>
      <c r="D159" s="69" t="n">
        <v>6.09364250126636</v>
      </c>
      <c r="E159" s="244" t="n">
        <v>975.786924939467</v>
      </c>
      <c r="F159" s="248" t="n">
        <v>4418</v>
      </c>
      <c r="G159" s="69" t="n">
        <v>33.4016284994972</v>
      </c>
      <c r="H159" s="248" t="n">
        <v>112707</v>
      </c>
      <c r="I159" s="84" t="n">
        <v>139.834987593052</v>
      </c>
    </row>
    <row r="160" customFormat="false" ht="11.25" hidden="false" customHeight="true" outlineLevel="0" collapsed="false">
      <c r="A160" s="101"/>
      <c r="B160" s="83" t="n">
        <v>2009</v>
      </c>
      <c r="C160" s="247" t="n">
        <v>462</v>
      </c>
      <c r="D160" s="69" t="n">
        <v>3.65541032376491</v>
      </c>
      <c r="E160" s="244" t="n">
        <v>631.147540983607</v>
      </c>
      <c r="F160" s="248" t="n">
        <v>2651</v>
      </c>
      <c r="G160" s="69" t="n">
        <v>20.9750925720796</v>
      </c>
      <c r="H160" s="248" t="n">
        <v>63857</v>
      </c>
      <c r="I160" s="84" t="n">
        <v>138.218614718615</v>
      </c>
    </row>
    <row r="161" customFormat="false" ht="11.25" hidden="false" customHeight="true" outlineLevel="0" collapsed="false">
      <c r="A161" s="100" t="s">
        <v>129</v>
      </c>
      <c r="B161" s="83" t="n">
        <v>2003</v>
      </c>
      <c r="C161" s="247" t="n">
        <v>336</v>
      </c>
      <c r="D161" s="69" t="n">
        <v>1.45316777600457</v>
      </c>
      <c r="E161" s="244" t="n">
        <v>263.94344069128</v>
      </c>
      <c r="F161" s="248" t="n">
        <v>2056</v>
      </c>
      <c r="G161" s="69" t="n">
        <v>8.89200281983747</v>
      </c>
      <c r="H161" s="248" t="n">
        <v>50522</v>
      </c>
      <c r="I161" s="84" t="n">
        <v>150.363095238095</v>
      </c>
    </row>
    <row r="162" customFormat="false" ht="11.25" hidden="false" customHeight="true" outlineLevel="0" collapsed="false">
      <c r="A162" s="101"/>
      <c r="B162" s="83" t="n">
        <v>2008</v>
      </c>
      <c r="C162" s="247" t="n">
        <v>557</v>
      </c>
      <c r="D162" s="69" t="n">
        <v>2.48789551732147</v>
      </c>
      <c r="E162" s="244" t="n">
        <v>350.094280326839</v>
      </c>
      <c r="F162" s="248" t="n">
        <v>3348</v>
      </c>
      <c r="G162" s="69" t="n">
        <v>14.954172696575</v>
      </c>
      <c r="H162" s="248" t="n">
        <v>86787</v>
      </c>
      <c r="I162" s="84" t="n">
        <v>155.811490125673</v>
      </c>
    </row>
    <row r="163" customFormat="false" ht="11.25" hidden="false" customHeight="true" outlineLevel="0" collapsed="false">
      <c r="A163" s="101"/>
      <c r="B163" s="83" t="n">
        <v>2009</v>
      </c>
      <c r="C163" s="247" t="n">
        <v>278</v>
      </c>
      <c r="D163" s="69" t="n">
        <v>1.24995503758858</v>
      </c>
      <c r="E163" s="244" t="n">
        <v>193.998604326588</v>
      </c>
      <c r="F163" s="248" t="n">
        <v>1545</v>
      </c>
      <c r="G163" s="69" t="n">
        <v>6.94669256501565</v>
      </c>
      <c r="H163" s="248" t="n">
        <v>39525</v>
      </c>
      <c r="I163" s="84" t="n">
        <v>142.176258992806</v>
      </c>
    </row>
    <row r="164" customFormat="false" ht="11.25" hidden="false" customHeight="true" outlineLevel="0" collapsed="false">
      <c r="A164" s="100" t="s">
        <v>130</v>
      </c>
      <c r="B164" s="83" t="n">
        <v>2003</v>
      </c>
      <c r="C164" s="247" t="n">
        <v>201</v>
      </c>
      <c r="D164" s="69" t="n">
        <v>1.5560888751258</v>
      </c>
      <c r="E164" s="244" t="n">
        <v>299.107142857143</v>
      </c>
      <c r="F164" s="248" t="n">
        <v>1116</v>
      </c>
      <c r="G164" s="69" t="n">
        <v>8.63977703801192</v>
      </c>
      <c r="H164" s="248" t="n">
        <v>28283</v>
      </c>
      <c r="I164" s="84" t="n">
        <v>140.71144278607</v>
      </c>
    </row>
    <row r="165" customFormat="false" ht="11.25" hidden="false" customHeight="true" outlineLevel="0" collapsed="false">
      <c r="A165" s="102"/>
      <c r="B165" s="83" t="n">
        <v>2008</v>
      </c>
      <c r="C165" s="247" t="n">
        <v>331</v>
      </c>
      <c r="D165" s="69" t="n">
        <v>2.63059597701606</v>
      </c>
      <c r="E165" s="244" t="n">
        <v>374.434389140272</v>
      </c>
      <c r="F165" s="248" t="n">
        <v>1892</v>
      </c>
      <c r="G165" s="69" t="n">
        <v>15.0365183943033</v>
      </c>
      <c r="H165" s="248" t="n">
        <v>48151</v>
      </c>
      <c r="I165" s="84" t="n">
        <v>145.471299093656</v>
      </c>
    </row>
    <row r="166" customFormat="false" ht="11.25" hidden="false" customHeight="true" outlineLevel="0" collapsed="false">
      <c r="A166" s="102"/>
      <c r="B166" s="83" t="n">
        <v>2009</v>
      </c>
      <c r="C166" s="247" t="n">
        <v>194</v>
      </c>
      <c r="D166" s="69" t="n">
        <v>1.54512727388576</v>
      </c>
      <c r="E166" s="244" t="n">
        <v>236.585365853659</v>
      </c>
      <c r="F166" s="248" t="n">
        <v>1101</v>
      </c>
      <c r="G166" s="69" t="n">
        <v>8.7689955079805</v>
      </c>
      <c r="H166" s="248" t="n">
        <v>29898</v>
      </c>
      <c r="I166" s="84" t="n">
        <v>154.113402061856</v>
      </c>
    </row>
    <row r="167" customFormat="false" ht="24" hidden="false" customHeight="true" outlineLevel="0" collapsed="false">
      <c r="A167" s="103" t="s">
        <v>131</v>
      </c>
      <c r="B167" s="83" t="n">
        <v>2003</v>
      </c>
      <c r="C167" s="68" t="n">
        <v>5432</v>
      </c>
      <c r="D167" s="69" t="n">
        <v>7.74185088955748</v>
      </c>
      <c r="E167" s="244" t="n">
        <v>1445.06517690875</v>
      </c>
      <c r="F167" s="70" t="n">
        <v>28265</v>
      </c>
      <c r="G167" s="69" t="n">
        <v>40.2841339089363</v>
      </c>
      <c r="H167" s="70" t="n">
        <v>713567</v>
      </c>
      <c r="I167" s="84" t="n">
        <v>131.363586156112</v>
      </c>
    </row>
    <row r="168" customFormat="false" ht="11.25" hidden="false" customHeight="true" outlineLevel="0" collapsed="false">
      <c r="A168" s="102"/>
      <c r="B168" s="83" t="n">
        <v>2008</v>
      </c>
      <c r="C168" s="86" t="n">
        <v>3818</v>
      </c>
      <c r="D168" s="87" t="n">
        <v>5.15793995822852</v>
      </c>
      <c r="E168" s="246" t="n">
        <v>662.042656493844</v>
      </c>
      <c r="F168" s="88" t="n">
        <v>19736</v>
      </c>
      <c r="G168" s="87" t="n">
        <v>26.662415666736</v>
      </c>
      <c r="H168" s="106" t="n">
        <v>513743</v>
      </c>
      <c r="I168" s="72" t="n">
        <v>134.558145625982</v>
      </c>
    </row>
    <row r="169" customFormat="false" ht="11.25" hidden="false" customHeight="true" outlineLevel="0" collapsed="false">
      <c r="A169" s="102"/>
      <c r="B169" s="91" t="n">
        <v>2009</v>
      </c>
      <c r="C169" s="249" t="n">
        <v>4278</v>
      </c>
      <c r="D169" s="78" t="n">
        <v>5.71053284957992</v>
      </c>
      <c r="E169" s="245" t="n">
        <v>817.816861020837</v>
      </c>
      <c r="F169" s="250" t="n">
        <v>21070</v>
      </c>
      <c r="G169" s="78" t="n">
        <v>28.1255089155327</v>
      </c>
      <c r="H169" s="250" t="n">
        <v>550575</v>
      </c>
      <c r="I169" s="80" t="n">
        <v>128.699158485274</v>
      </c>
    </row>
    <row r="170" customFormat="false" ht="11.25" hidden="false" customHeight="true" outlineLevel="0" collapsed="false">
      <c r="A170" s="99" t="s">
        <v>81</v>
      </c>
      <c r="B170" s="99"/>
      <c r="C170" s="247"/>
      <c r="D170" s="69"/>
      <c r="E170" s="244"/>
      <c r="F170" s="248"/>
      <c r="G170" s="69"/>
      <c r="H170" s="248"/>
      <c r="I170" s="84"/>
    </row>
    <row r="171" customFormat="false" ht="11.25" hidden="false" customHeight="true" outlineLevel="0" collapsed="false">
      <c r="A171" s="100" t="s">
        <v>132</v>
      </c>
      <c r="B171" s="83" t="n">
        <v>2003</v>
      </c>
      <c r="C171" s="247" t="n">
        <v>3118</v>
      </c>
      <c r="D171" s="69" t="n">
        <v>11.4679995733522</v>
      </c>
      <c r="E171" s="244" t="n">
        <v>2088.41259209645</v>
      </c>
      <c r="F171" s="248" t="n">
        <v>15871</v>
      </c>
      <c r="G171" s="69" t="n">
        <v>58.373515467823</v>
      </c>
      <c r="H171" s="248" t="n">
        <v>424070</v>
      </c>
      <c r="I171" s="84" t="n">
        <v>136.007055805003</v>
      </c>
    </row>
    <row r="172" customFormat="false" ht="11.25" hidden="false" customHeight="true" outlineLevel="0" collapsed="false">
      <c r="A172" s="100"/>
      <c r="B172" s="83" t="n">
        <v>2008</v>
      </c>
      <c r="C172" s="247" t="n">
        <v>2292</v>
      </c>
      <c r="D172" s="69" t="n">
        <v>7.66111915179512</v>
      </c>
      <c r="E172" s="244" t="n">
        <v>998.257839721254</v>
      </c>
      <c r="F172" s="248" t="n">
        <v>11341</v>
      </c>
      <c r="G172" s="69" t="n">
        <v>37.9078325918449</v>
      </c>
      <c r="H172" s="248" t="n">
        <v>299180</v>
      </c>
      <c r="I172" s="84" t="n">
        <v>130.532286212914</v>
      </c>
    </row>
    <row r="173" customFormat="false" ht="11.25" hidden="false" customHeight="true" outlineLevel="0" collapsed="false">
      <c r="A173" s="100"/>
      <c r="B173" s="83" t="n">
        <v>2009</v>
      </c>
      <c r="C173" s="247" t="n">
        <v>2861</v>
      </c>
      <c r="D173" s="69" t="n">
        <v>9.37249185107533</v>
      </c>
      <c r="E173" s="244" t="n">
        <v>1352.07939508507</v>
      </c>
      <c r="F173" s="248" t="n">
        <v>13314</v>
      </c>
      <c r="G173" s="69" t="n">
        <v>43.6159931860248</v>
      </c>
      <c r="H173" s="248" t="n">
        <v>356125</v>
      </c>
      <c r="I173" s="84" t="n">
        <v>124.475707794477</v>
      </c>
    </row>
    <row r="174" customFormat="false" ht="11.25" hidden="false" customHeight="true" outlineLevel="0" collapsed="false">
      <c r="A174" s="100" t="s">
        <v>133</v>
      </c>
      <c r="B174" s="83" t="n">
        <v>2003</v>
      </c>
      <c r="C174" s="247" t="n">
        <v>621</v>
      </c>
      <c r="D174" s="69" t="n">
        <v>2.94283507328655</v>
      </c>
      <c r="E174" s="244" t="n">
        <v>559.963931469793</v>
      </c>
      <c r="F174" s="248" t="n">
        <v>3460</v>
      </c>
      <c r="G174" s="69" t="n">
        <v>16.3964723890039</v>
      </c>
      <c r="H174" s="248" t="n">
        <v>86751</v>
      </c>
      <c r="I174" s="84" t="n">
        <v>139.695652173913</v>
      </c>
    </row>
    <row r="175" customFormat="false" ht="11.25" hidden="false" customHeight="true" outlineLevel="0" collapsed="false">
      <c r="A175" s="101"/>
      <c r="B175" s="83" t="n">
        <v>2008</v>
      </c>
      <c r="C175" s="247" t="n">
        <v>692</v>
      </c>
      <c r="D175" s="69" t="n">
        <v>3.20495007317661</v>
      </c>
      <c r="E175" s="244" t="n">
        <v>414.868105515588</v>
      </c>
      <c r="F175" s="248" t="n">
        <v>3894</v>
      </c>
      <c r="G175" s="69" t="n">
        <v>18.0347913077308</v>
      </c>
      <c r="H175" s="248" t="n">
        <v>103041</v>
      </c>
      <c r="I175" s="84" t="n">
        <v>148.903179190751</v>
      </c>
    </row>
    <row r="176" customFormat="false" ht="11.25" hidden="false" customHeight="true" outlineLevel="0" collapsed="false">
      <c r="A176" s="101"/>
      <c r="B176" s="83" t="n">
        <v>2009</v>
      </c>
      <c r="C176" s="247" t="n">
        <v>619</v>
      </c>
      <c r="D176" s="69" t="n">
        <v>2.85001289181922</v>
      </c>
      <c r="E176" s="244" t="n">
        <v>412.941961307538</v>
      </c>
      <c r="F176" s="248" t="n">
        <v>3488</v>
      </c>
      <c r="G176" s="69" t="n">
        <v>16.0595233710266</v>
      </c>
      <c r="H176" s="248" t="n">
        <v>90315</v>
      </c>
      <c r="I176" s="84" t="n">
        <v>145.904684975767</v>
      </c>
    </row>
    <row r="177" customFormat="false" ht="11.25" hidden="false" customHeight="true" outlineLevel="0" collapsed="false">
      <c r="A177" s="100" t="s">
        <v>134</v>
      </c>
      <c r="B177" s="83" t="n">
        <v>2003</v>
      </c>
      <c r="C177" s="247" t="n">
        <v>1693</v>
      </c>
      <c r="D177" s="69" t="n">
        <v>7.74003008233783</v>
      </c>
      <c r="E177" s="244" t="n">
        <v>1463.26707000864</v>
      </c>
      <c r="F177" s="248" t="n">
        <v>8934</v>
      </c>
      <c r="G177" s="69" t="n">
        <v>40.8443170440674</v>
      </c>
      <c r="H177" s="248" t="n">
        <v>202746</v>
      </c>
      <c r="I177" s="84" t="n">
        <v>119.755463673952</v>
      </c>
    </row>
    <row r="178" customFormat="false" ht="11.25" hidden="false" customHeight="true" outlineLevel="0" collapsed="false">
      <c r="A178" s="101"/>
      <c r="B178" s="83" t="n">
        <v>2008</v>
      </c>
      <c r="C178" s="247" t="n">
        <v>834</v>
      </c>
      <c r="D178" s="69" t="n">
        <v>3.70454272883547</v>
      </c>
      <c r="E178" s="244" t="n">
        <v>462.562396006656</v>
      </c>
      <c r="F178" s="248" t="n">
        <v>4501</v>
      </c>
      <c r="G178" s="69" t="n">
        <v>19.9929818015449</v>
      </c>
      <c r="H178" s="248" t="n">
        <v>111522</v>
      </c>
      <c r="I178" s="84" t="n">
        <v>133.719424460432</v>
      </c>
    </row>
    <row r="179" customFormat="false" ht="11.25" hidden="false" customHeight="true" outlineLevel="0" collapsed="false">
      <c r="A179" s="101"/>
      <c r="B179" s="83" t="n">
        <v>2009</v>
      </c>
      <c r="C179" s="247" t="n">
        <v>798</v>
      </c>
      <c r="D179" s="69" t="n">
        <v>3.52014821676702</v>
      </c>
      <c r="E179" s="244" t="n">
        <v>493.811881188119</v>
      </c>
      <c r="F179" s="248" t="n">
        <v>4268</v>
      </c>
      <c r="G179" s="69" t="n">
        <v>18.8270583824081</v>
      </c>
      <c r="H179" s="248" t="n">
        <v>104135</v>
      </c>
      <c r="I179" s="84" t="n">
        <v>130.494987468672</v>
      </c>
    </row>
    <row r="180" customFormat="false" ht="11.25" hidden="false" customHeight="true" outlineLevel="0" collapsed="false">
      <c r="A180" s="100" t="s">
        <v>135</v>
      </c>
      <c r="B180" s="83" t="n">
        <v>2003</v>
      </c>
      <c r="C180" s="86" t="s">
        <v>87</v>
      </c>
      <c r="D180" s="87" t="s">
        <v>87</v>
      </c>
      <c r="E180" s="87" t="s">
        <v>87</v>
      </c>
      <c r="F180" s="87" t="s">
        <v>87</v>
      </c>
      <c r="G180" s="87" t="s">
        <v>87</v>
      </c>
      <c r="H180" s="87" t="s">
        <v>87</v>
      </c>
      <c r="I180" s="72" t="s">
        <v>87</v>
      </c>
    </row>
    <row r="181" customFormat="false" ht="11.25" hidden="false" customHeight="true" outlineLevel="0" collapsed="false">
      <c r="A181" s="108"/>
      <c r="B181" s="83" t="n">
        <v>2008</v>
      </c>
      <c r="C181" s="68" t="s">
        <v>87</v>
      </c>
      <c r="D181" s="69" t="s">
        <v>87</v>
      </c>
      <c r="E181" s="69" t="s">
        <v>87</v>
      </c>
      <c r="F181" s="69" t="s">
        <v>87</v>
      </c>
      <c r="G181" s="69" t="s">
        <v>87</v>
      </c>
      <c r="H181" s="69" t="s">
        <v>87</v>
      </c>
      <c r="I181" s="84" t="s">
        <v>87</v>
      </c>
    </row>
    <row r="182" customFormat="false" ht="11.25" hidden="false" customHeight="true" outlineLevel="0" collapsed="false">
      <c r="A182" s="108"/>
      <c r="B182" s="83" t="n">
        <v>2009</v>
      </c>
      <c r="C182" s="68" t="s">
        <v>87</v>
      </c>
      <c r="D182" s="69" t="s">
        <v>87</v>
      </c>
      <c r="E182" s="69" t="s">
        <v>87</v>
      </c>
      <c r="F182" s="69" t="s">
        <v>87</v>
      </c>
      <c r="G182" s="69" t="s">
        <v>87</v>
      </c>
      <c r="H182" s="69" t="s">
        <v>87</v>
      </c>
      <c r="I182" s="84" t="s">
        <v>87</v>
      </c>
    </row>
    <row r="183" customFormat="false" ht="24" hidden="false" customHeight="true" outlineLevel="0" collapsed="false">
      <c r="A183" s="103" t="s">
        <v>136</v>
      </c>
      <c r="B183" s="83" t="n">
        <v>2003</v>
      </c>
      <c r="C183" s="68" t="n">
        <v>6717</v>
      </c>
      <c r="D183" s="69" t="n">
        <v>6.76245723755082</v>
      </c>
      <c r="E183" s="244" t="n">
        <v>1376.15242778119</v>
      </c>
      <c r="F183" s="70" t="n">
        <v>36939</v>
      </c>
      <c r="G183" s="69" t="n">
        <v>37.1889843528197</v>
      </c>
      <c r="H183" s="70" t="n">
        <v>902821</v>
      </c>
      <c r="I183" s="84" t="n">
        <v>134.40836683043</v>
      </c>
    </row>
    <row r="184" customFormat="false" ht="11.25" hidden="false" customHeight="true" outlineLevel="0" collapsed="false">
      <c r="A184" s="102"/>
      <c r="B184" s="83" t="n">
        <v>2008</v>
      </c>
      <c r="C184" s="86" t="n">
        <v>4121</v>
      </c>
      <c r="D184" s="87" t="n">
        <v>4.08574411403995</v>
      </c>
      <c r="E184" s="246" t="n">
        <v>630.0259899098</v>
      </c>
      <c r="F184" s="88" t="n">
        <v>23459</v>
      </c>
      <c r="G184" s="87" t="n">
        <v>23.2583040939731</v>
      </c>
      <c r="H184" s="106" t="n">
        <v>596178</v>
      </c>
      <c r="I184" s="72" t="n">
        <v>144.668284396991</v>
      </c>
    </row>
    <row r="185" customFormat="false" ht="11.25" hidden="false" customHeight="true" outlineLevel="0" collapsed="false">
      <c r="A185" s="102"/>
      <c r="B185" s="91" t="n">
        <v>2009</v>
      </c>
      <c r="C185" s="249" t="n">
        <v>3165</v>
      </c>
      <c r="D185" s="78" t="n">
        <v>3.12369537604259</v>
      </c>
      <c r="E185" s="245" t="n">
        <v>481.735159817352</v>
      </c>
      <c r="F185" s="250" t="n">
        <v>18288</v>
      </c>
      <c r="G185" s="78" t="n">
        <v>18.0493336610006</v>
      </c>
      <c r="H185" s="250" t="n">
        <v>464405</v>
      </c>
      <c r="I185" s="80" t="n">
        <v>146.731437598736</v>
      </c>
    </row>
    <row r="186" customFormat="false" ht="11.25" hidden="false" customHeight="true" outlineLevel="0" collapsed="false">
      <c r="A186" s="99" t="s">
        <v>81</v>
      </c>
      <c r="B186" s="99"/>
      <c r="C186" s="247"/>
      <c r="D186" s="69"/>
      <c r="E186" s="244"/>
      <c r="F186" s="248"/>
      <c r="G186" s="69"/>
      <c r="H186" s="248"/>
      <c r="I186" s="84"/>
    </row>
    <row r="187" customFormat="false" ht="11.25" hidden="false" customHeight="true" outlineLevel="0" collapsed="false">
      <c r="A187" s="100" t="s">
        <v>137</v>
      </c>
      <c r="B187" s="83" t="n">
        <v>2003</v>
      </c>
      <c r="C187" s="247" t="n">
        <v>3354</v>
      </c>
      <c r="D187" s="69" t="n">
        <v>10.8491374709283</v>
      </c>
      <c r="E187" s="244" t="n">
        <v>2186.4406779661</v>
      </c>
      <c r="F187" s="248" t="n">
        <v>17681</v>
      </c>
      <c r="G187" s="69" t="n">
        <v>57.192486470925</v>
      </c>
      <c r="H187" s="248" t="n">
        <v>420224</v>
      </c>
      <c r="I187" s="84" t="n">
        <v>125.290399522958</v>
      </c>
    </row>
    <row r="188" customFormat="false" ht="11.25" hidden="false" customHeight="true" outlineLevel="0" collapsed="false">
      <c r="A188" s="101"/>
      <c r="B188" s="83" t="n">
        <v>2008</v>
      </c>
      <c r="C188" s="247" t="n">
        <v>1654</v>
      </c>
      <c r="D188" s="69" t="n">
        <v>5.17889740209723</v>
      </c>
      <c r="E188" s="244" t="n">
        <v>773.25853202431</v>
      </c>
      <c r="F188" s="248" t="n">
        <v>9056</v>
      </c>
      <c r="G188" s="69" t="n">
        <v>28.3555591737561</v>
      </c>
      <c r="H188" s="248" t="n">
        <v>219017</v>
      </c>
      <c r="I188" s="84" t="n">
        <v>132.416565900846</v>
      </c>
    </row>
    <row r="189" customFormat="false" ht="11.25" hidden="false" customHeight="true" outlineLevel="0" collapsed="false">
      <c r="A189" s="101"/>
      <c r="B189" s="83" t="n">
        <v>2009</v>
      </c>
      <c r="C189" s="247" t="n">
        <v>1142</v>
      </c>
      <c r="D189" s="69" t="n">
        <v>3.54867779124328</v>
      </c>
      <c r="E189" s="244" t="n">
        <v>528.703703703704</v>
      </c>
      <c r="F189" s="248" t="n">
        <v>6404</v>
      </c>
      <c r="G189" s="69" t="n">
        <v>19.8999409589509</v>
      </c>
      <c r="H189" s="248" t="n">
        <v>150591</v>
      </c>
      <c r="I189" s="84" t="n">
        <v>131.866024518389</v>
      </c>
    </row>
    <row r="190" customFormat="false" ht="11.25" hidden="false" customHeight="true" outlineLevel="0" collapsed="false">
      <c r="A190" s="100" t="s">
        <v>138</v>
      </c>
      <c r="B190" s="83" t="n">
        <v>2003</v>
      </c>
      <c r="C190" s="247" t="n">
        <v>394</v>
      </c>
      <c r="D190" s="69" t="n">
        <v>4.29844754039341</v>
      </c>
      <c r="E190" s="244" t="n">
        <v>885.393258426966</v>
      </c>
      <c r="F190" s="248" t="n">
        <v>2207</v>
      </c>
      <c r="G190" s="69" t="n">
        <v>24.0778520854016</v>
      </c>
      <c r="H190" s="248" t="n">
        <v>55676</v>
      </c>
      <c r="I190" s="84" t="n">
        <v>141.309644670051</v>
      </c>
    </row>
    <row r="191" customFormat="false" ht="11.25" hidden="false" customHeight="true" outlineLevel="0" collapsed="false">
      <c r="A191" s="101"/>
      <c r="B191" s="83" t="n">
        <v>2008</v>
      </c>
      <c r="C191" s="247" t="n">
        <v>305</v>
      </c>
      <c r="D191" s="69" t="n">
        <v>3.33493701889433</v>
      </c>
      <c r="E191" s="244" t="n">
        <v>564.814814814815</v>
      </c>
      <c r="F191" s="248" t="n">
        <v>1709</v>
      </c>
      <c r="G191" s="69" t="n">
        <v>18.6865815255423</v>
      </c>
      <c r="H191" s="248" t="n">
        <v>44779</v>
      </c>
      <c r="I191" s="84" t="n">
        <v>146.816393442623</v>
      </c>
    </row>
    <row r="192" customFormat="false" ht="11.25" hidden="false" customHeight="true" outlineLevel="0" collapsed="false">
      <c r="A192" s="101"/>
      <c r="B192" s="83" t="n">
        <v>2009</v>
      </c>
      <c r="C192" s="247" t="n">
        <v>229</v>
      </c>
      <c r="D192" s="69" t="n">
        <v>2.50223999650342</v>
      </c>
      <c r="E192" s="244" t="n">
        <v>404.593639575972</v>
      </c>
      <c r="F192" s="248" t="n">
        <v>1303</v>
      </c>
      <c r="G192" s="69" t="n">
        <v>14.2376363119823</v>
      </c>
      <c r="H192" s="248" t="n">
        <v>33727</v>
      </c>
      <c r="I192" s="84" t="n">
        <v>147.279475982533</v>
      </c>
    </row>
    <row r="193" customFormat="false" ht="11.25" hidden="false" customHeight="true" outlineLevel="0" collapsed="false">
      <c r="A193" s="100" t="s">
        <v>139</v>
      </c>
      <c r="B193" s="83" t="n">
        <v>2003</v>
      </c>
      <c r="C193" s="247" t="n">
        <v>1131</v>
      </c>
      <c r="D193" s="69" t="n">
        <v>5.2320417453092</v>
      </c>
      <c r="E193" s="244" t="n">
        <v>997.354497354497</v>
      </c>
      <c r="F193" s="248" t="n">
        <v>6660</v>
      </c>
      <c r="G193" s="69" t="n">
        <v>30.8093704896192</v>
      </c>
      <c r="H193" s="248" t="n">
        <v>162301</v>
      </c>
      <c r="I193" s="84" t="n">
        <v>143.502210433245</v>
      </c>
    </row>
    <row r="194" customFormat="false" ht="11.25" hidden="false" customHeight="true" outlineLevel="0" collapsed="false">
      <c r="A194" s="101"/>
      <c r="B194" s="83" t="n">
        <v>2008</v>
      </c>
      <c r="C194" s="247" t="n">
        <v>821</v>
      </c>
      <c r="D194" s="69" t="n">
        <v>3.78789626423921</v>
      </c>
      <c r="E194" s="244" t="n">
        <v>581.444759206799</v>
      </c>
      <c r="F194" s="248" t="n">
        <v>4700</v>
      </c>
      <c r="G194" s="69" t="n">
        <v>21.6846680169602</v>
      </c>
      <c r="H194" s="248" t="n">
        <v>120317</v>
      </c>
      <c r="I194" s="84" t="n">
        <v>146.549330085262</v>
      </c>
    </row>
    <row r="195" customFormat="false" ht="11.25" hidden="false" customHeight="true" outlineLevel="0" collapsed="false">
      <c r="A195" s="101"/>
      <c r="B195" s="83" t="n">
        <v>2009</v>
      </c>
      <c r="C195" s="247" t="n">
        <v>703</v>
      </c>
      <c r="D195" s="69" t="n">
        <v>3.23984035836413</v>
      </c>
      <c r="E195" s="244" t="n">
        <v>522.288261515602</v>
      </c>
      <c r="F195" s="248" t="n">
        <v>4045</v>
      </c>
      <c r="G195" s="69" t="n">
        <v>18.6417556893071</v>
      </c>
      <c r="H195" s="248" t="n">
        <v>104412</v>
      </c>
      <c r="I195" s="84" t="n">
        <v>148.52347083926</v>
      </c>
    </row>
    <row r="196" customFormat="false" ht="11.25" hidden="false" customHeight="true" outlineLevel="0" collapsed="false">
      <c r="A196" s="100" t="s">
        <v>140</v>
      </c>
      <c r="B196" s="83" t="n">
        <v>2003</v>
      </c>
      <c r="C196" s="247" t="n">
        <v>143</v>
      </c>
      <c r="D196" s="69" t="n">
        <v>2.81540400063002</v>
      </c>
      <c r="E196" s="244" t="n">
        <v>658.986175115207</v>
      </c>
      <c r="F196" s="248" t="n">
        <v>759</v>
      </c>
      <c r="G196" s="69" t="n">
        <v>14.9432981571901</v>
      </c>
      <c r="H196" s="248" t="n">
        <v>23076</v>
      </c>
      <c r="I196" s="84" t="n">
        <v>161.370629370629</v>
      </c>
    </row>
    <row r="197" customFormat="false" ht="11.25" hidden="false" customHeight="true" outlineLevel="0" collapsed="false">
      <c r="A197" s="101"/>
      <c r="B197" s="83" t="n">
        <v>2008</v>
      </c>
      <c r="C197" s="247" t="n">
        <v>134</v>
      </c>
      <c r="D197" s="69" t="n">
        <v>2.66152898881761</v>
      </c>
      <c r="E197" s="244" t="n">
        <v>471.830985915493</v>
      </c>
      <c r="F197" s="248" t="n">
        <v>785</v>
      </c>
      <c r="G197" s="69" t="n">
        <v>15.5917929568793</v>
      </c>
      <c r="H197" s="248" t="n">
        <v>23040</v>
      </c>
      <c r="I197" s="84" t="n">
        <v>171.940298507463</v>
      </c>
    </row>
    <row r="198" customFormat="false" ht="11.25" hidden="false" customHeight="true" outlineLevel="0" collapsed="false">
      <c r="A198" s="101"/>
      <c r="B198" s="83" t="n">
        <v>2009</v>
      </c>
      <c r="C198" s="247" t="n">
        <v>121</v>
      </c>
      <c r="D198" s="69" t="n">
        <v>2.39423799912937</v>
      </c>
      <c r="E198" s="244" t="n">
        <v>401.993355481728</v>
      </c>
      <c r="F198" s="248" t="n">
        <v>691</v>
      </c>
      <c r="G198" s="69" t="n">
        <v>13.6728798132099</v>
      </c>
      <c r="H198" s="248" t="n">
        <v>20283</v>
      </c>
      <c r="I198" s="84" t="n">
        <v>167.628099173554</v>
      </c>
    </row>
    <row r="199" customFormat="false" ht="11.25" hidden="false" customHeight="true" outlineLevel="0" collapsed="false">
      <c r="A199" s="100" t="s">
        <v>141</v>
      </c>
      <c r="B199" s="83" t="n">
        <v>2003</v>
      </c>
      <c r="C199" s="86" t="s">
        <v>87</v>
      </c>
      <c r="D199" s="87" t="s">
        <v>87</v>
      </c>
      <c r="E199" s="87" t="s">
        <v>87</v>
      </c>
      <c r="F199" s="87" t="s">
        <v>87</v>
      </c>
      <c r="G199" s="87" t="s">
        <v>87</v>
      </c>
      <c r="H199" s="87" t="s">
        <v>87</v>
      </c>
      <c r="I199" s="72" t="s">
        <v>87</v>
      </c>
    </row>
    <row r="200" customFormat="false" ht="11.25" hidden="false" customHeight="true" outlineLevel="0" collapsed="false">
      <c r="A200" s="101"/>
      <c r="B200" s="83" t="n">
        <v>2008</v>
      </c>
      <c r="C200" s="68" t="s">
        <v>87</v>
      </c>
      <c r="D200" s="69" t="s">
        <v>87</v>
      </c>
      <c r="E200" s="69" t="s">
        <v>87</v>
      </c>
      <c r="F200" s="69" t="s">
        <v>87</v>
      </c>
      <c r="G200" s="69" t="s">
        <v>87</v>
      </c>
      <c r="H200" s="69" t="s">
        <v>87</v>
      </c>
      <c r="I200" s="84" t="s">
        <v>87</v>
      </c>
    </row>
    <row r="201" customFormat="false" ht="11.25" hidden="false" customHeight="true" outlineLevel="0" collapsed="false">
      <c r="A201" s="101"/>
      <c r="B201" s="83" t="n">
        <v>2009</v>
      </c>
      <c r="C201" s="68" t="s">
        <v>87</v>
      </c>
      <c r="D201" s="69" t="s">
        <v>87</v>
      </c>
      <c r="E201" s="69" t="s">
        <v>87</v>
      </c>
      <c r="F201" s="69" t="s">
        <v>87</v>
      </c>
      <c r="G201" s="69" t="s">
        <v>87</v>
      </c>
      <c r="H201" s="69" t="s">
        <v>87</v>
      </c>
      <c r="I201" s="84" t="s">
        <v>87</v>
      </c>
    </row>
    <row r="202" customFormat="false" ht="11.25" hidden="false" customHeight="true" outlineLevel="0" collapsed="false">
      <c r="A202" s="100" t="s">
        <v>142</v>
      </c>
      <c r="B202" s="83" t="n">
        <v>2003</v>
      </c>
      <c r="C202" s="247" t="n">
        <v>577</v>
      </c>
      <c r="D202" s="69" t="n">
        <v>4.05475678486599</v>
      </c>
      <c r="E202" s="244" t="n">
        <v>851.032448377581</v>
      </c>
      <c r="F202" s="248" t="n">
        <v>3216</v>
      </c>
      <c r="G202" s="69" t="n">
        <v>22.5998229118354</v>
      </c>
      <c r="H202" s="248" t="n">
        <v>82697</v>
      </c>
      <c r="I202" s="84" t="n">
        <v>143.322357019064</v>
      </c>
    </row>
    <row r="203" customFormat="false" ht="11.25" hidden="false" customHeight="true" outlineLevel="0" collapsed="false">
      <c r="A203" s="101"/>
      <c r="B203" s="83" t="n">
        <v>2008</v>
      </c>
      <c r="C203" s="247" t="n">
        <v>582</v>
      </c>
      <c r="D203" s="69" t="n">
        <v>4.0235606437697</v>
      </c>
      <c r="E203" s="244" t="n">
        <v>636.065573770492</v>
      </c>
      <c r="F203" s="248" t="n">
        <v>3479</v>
      </c>
      <c r="G203" s="69" t="n">
        <v>24.0514905149051</v>
      </c>
      <c r="H203" s="248" t="n">
        <v>93130</v>
      </c>
      <c r="I203" s="84" t="n">
        <v>160.017182130584</v>
      </c>
    </row>
    <row r="204" customFormat="false" ht="11.25" hidden="false" customHeight="true" outlineLevel="0" collapsed="false">
      <c r="A204" s="101"/>
      <c r="B204" s="83" t="n">
        <v>2009</v>
      </c>
      <c r="C204" s="247" t="n">
        <v>349</v>
      </c>
      <c r="D204" s="69" t="n">
        <v>2.40034113730777</v>
      </c>
      <c r="E204" s="244" t="n">
        <v>368.532206969377</v>
      </c>
      <c r="F204" s="248" t="n">
        <v>2089</v>
      </c>
      <c r="G204" s="69" t="n">
        <v>14.3676579823379</v>
      </c>
      <c r="H204" s="248" t="n">
        <v>58628</v>
      </c>
      <c r="I204" s="84" t="n">
        <v>167.988538681948</v>
      </c>
    </row>
    <row r="205" customFormat="false" ht="11.25" hidden="false" customHeight="true" outlineLevel="0" collapsed="false">
      <c r="A205" s="100" t="s">
        <v>143</v>
      </c>
      <c r="B205" s="83" t="n">
        <v>2003</v>
      </c>
      <c r="C205" s="247" t="n">
        <v>459</v>
      </c>
      <c r="D205" s="69" t="n">
        <v>5.62844880441447</v>
      </c>
      <c r="E205" s="244" t="n">
        <v>1080</v>
      </c>
      <c r="F205" s="248" t="n">
        <v>2575</v>
      </c>
      <c r="G205" s="69" t="n">
        <v>31.5757204169221</v>
      </c>
      <c r="H205" s="248" t="n">
        <v>64270</v>
      </c>
      <c r="I205" s="84" t="n">
        <v>140.021786492375</v>
      </c>
    </row>
    <row r="206" customFormat="false" ht="11.25" hidden="false" customHeight="true" outlineLevel="0" collapsed="false">
      <c r="A206" s="101"/>
      <c r="B206" s="83" t="n">
        <v>2008</v>
      </c>
      <c r="C206" s="247" t="n">
        <v>256</v>
      </c>
      <c r="D206" s="69" t="n">
        <v>3.14550414076131</v>
      </c>
      <c r="E206" s="244" t="n">
        <v>532.224532224532</v>
      </c>
      <c r="F206" s="248" t="n">
        <v>1489</v>
      </c>
      <c r="G206" s="69" t="n">
        <v>18.295529943725</v>
      </c>
      <c r="H206" s="248" t="n">
        <v>39381</v>
      </c>
      <c r="I206" s="84" t="n">
        <v>153.83203125</v>
      </c>
    </row>
    <row r="207" customFormat="false" ht="11.25" hidden="false" customHeight="true" outlineLevel="0" collapsed="false">
      <c r="A207" s="101"/>
      <c r="B207" s="83" t="n">
        <v>2009</v>
      </c>
      <c r="C207" s="247" t="n">
        <v>215</v>
      </c>
      <c r="D207" s="69" t="n">
        <v>2.64429876886369</v>
      </c>
      <c r="E207" s="244" t="n">
        <v>430</v>
      </c>
      <c r="F207" s="248" t="n">
        <v>1260</v>
      </c>
      <c r="G207" s="69" t="n">
        <v>15.4968206919453</v>
      </c>
      <c r="H207" s="248" t="n">
        <v>33530</v>
      </c>
      <c r="I207" s="84" t="n">
        <v>155.953488372093</v>
      </c>
    </row>
    <row r="208" customFormat="false" ht="11.25" hidden="false" customHeight="true" outlineLevel="0" collapsed="false">
      <c r="A208" s="100" t="s">
        <v>144</v>
      </c>
      <c r="B208" s="83" t="n">
        <v>2003</v>
      </c>
      <c r="C208" s="247" t="n">
        <v>659</v>
      </c>
      <c r="D208" s="69" t="n">
        <v>6.48264735972299</v>
      </c>
      <c r="E208" s="244" t="n">
        <v>1470.98214285714</v>
      </c>
      <c r="F208" s="248" t="n">
        <v>3841</v>
      </c>
      <c r="G208" s="69" t="n">
        <v>37.7842921224522</v>
      </c>
      <c r="H208" s="248" t="n">
        <v>94577</v>
      </c>
      <c r="I208" s="84" t="n">
        <v>143.51593323217</v>
      </c>
    </row>
    <row r="209" customFormat="false" ht="11.25" hidden="false" customHeight="true" outlineLevel="0" collapsed="false">
      <c r="A209" s="101"/>
      <c r="B209" s="83" t="n">
        <v>2008</v>
      </c>
      <c r="C209" s="247" t="n">
        <v>369</v>
      </c>
      <c r="D209" s="69" t="n">
        <v>3.52516336122894</v>
      </c>
      <c r="E209" s="244" t="n">
        <v>479.220779220779</v>
      </c>
      <c r="F209" s="248" t="n">
        <v>2241</v>
      </c>
      <c r="G209" s="69" t="n">
        <v>21.4089189499026</v>
      </c>
      <c r="H209" s="248" t="n">
        <v>56514</v>
      </c>
      <c r="I209" s="84" t="n">
        <v>153.154471544715</v>
      </c>
    </row>
    <row r="210" customFormat="false" ht="11.25" hidden="false" customHeight="true" outlineLevel="0" collapsed="false">
      <c r="A210" s="101"/>
      <c r="B210" s="83" t="n">
        <v>2009</v>
      </c>
      <c r="C210" s="247" t="n">
        <v>406</v>
      </c>
      <c r="D210" s="69" t="n">
        <v>3.84222281106863</v>
      </c>
      <c r="E210" s="244" t="n">
        <v>541.333333333333</v>
      </c>
      <c r="F210" s="248" t="n">
        <v>2496</v>
      </c>
      <c r="G210" s="69" t="n">
        <v>23.6211530453874</v>
      </c>
      <c r="H210" s="248" t="n">
        <v>63234</v>
      </c>
      <c r="I210" s="84" t="n">
        <v>155.748768472906</v>
      </c>
    </row>
    <row r="211" customFormat="false" ht="24" hidden="false" customHeight="true" outlineLevel="0" collapsed="false">
      <c r="A211" s="103" t="s">
        <v>145</v>
      </c>
      <c r="B211" s="83" t="n">
        <v>2003</v>
      </c>
      <c r="C211" s="68" t="n">
        <v>2677</v>
      </c>
      <c r="D211" s="69" t="n">
        <v>3.8137434377827</v>
      </c>
      <c r="E211" s="244" t="n">
        <v>711.211477151966</v>
      </c>
      <c r="F211" s="70" t="n">
        <v>15076</v>
      </c>
      <c r="G211" s="69" t="n">
        <v>21.4777721583907</v>
      </c>
      <c r="H211" s="70" t="n">
        <v>353824</v>
      </c>
      <c r="I211" s="84" t="n">
        <v>132.171834142697</v>
      </c>
    </row>
    <row r="212" customFormat="false" ht="13.5" hidden="false" customHeight="true" outlineLevel="0" collapsed="false">
      <c r="A212" s="102"/>
      <c r="B212" s="83" t="n">
        <v>2008</v>
      </c>
      <c r="C212" s="86" t="n">
        <v>1357</v>
      </c>
      <c r="D212" s="87" t="n">
        <v>1.94962580689653</v>
      </c>
      <c r="E212" s="246" t="n">
        <v>296.676869261041</v>
      </c>
      <c r="F212" s="88" t="n">
        <v>7815</v>
      </c>
      <c r="G212" s="87" t="n">
        <v>11.227948180469</v>
      </c>
      <c r="H212" s="106" t="n">
        <v>170784</v>
      </c>
      <c r="I212" s="72" t="n">
        <v>125.8540899042</v>
      </c>
    </row>
    <row r="213" customFormat="false" ht="13.5" hidden="false" customHeight="true" outlineLevel="0" collapsed="false">
      <c r="A213" s="102"/>
      <c r="B213" s="91" t="n">
        <v>2009</v>
      </c>
      <c r="C213" s="249" t="n">
        <v>838</v>
      </c>
      <c r="D213" s="78" t="n">
        <v>1.2034869526504</v>
      </c>
      <c r="E213" s="245" t="n">
        <v>191.542857142857</v>
      </c>
      <c r="F213" s="250" t="n">
        <v>4901</v>
      </c>
      <c r="G213" s="78" t="n">
        <v>7.03853168847209</v>
      </c>
      <c r="H213" s="250" t="n">
        <v>110223</v>
      </c>
      <c r="I213" s="80" t="n">
        <v>131.531026252983</v>
      </c>
    </row>
    <row r="214" customFormat="false" ht="13.5" hidden="false" customHeight="true" outlineLevel="0" collapsed="false">
      <c r="A214" s="99" t="s">
        <v>81</v>
      </c>
      <c r="B214" s="99"/>
      <c r="C214" s="247"/>
      <c r="D214" s="69"/>
      <c r="E214" s="244"/>
      <c r="F214" s="248"/>
      <c r="G214" s="69"/>
      <c r="H214" s="248"/>
      <c r="I214" s="84"/>
    </row>
    <row r="215" customFormat="false" ht="13.5" hidden="false" customHeight="true" outlineLevel="0" collapsed="false">
      <c r="A215" s="100" t="s">
        <v>146</v>
      </c>
      <c r="B215" s="83" t="n">
        <v>2003</v>
      </c>
      <c r="C215" s="247" t="n">
        <v>2042</v>
      </c>
      <c r="D215" s="69" t="n">
        <v>6.02231974329936</v>
      </c>
      <c r="E215" s="244" t="n">
        <v>1119.51754385965</v>
      </c>
      <c r="F215" s="248" t="n">
        <v>11494</v>
      </c>
      <c r="G215" s="69" t="n">
        <v>33.8984050585126</v>
      </c>
      <c r="H215" s="248" t="n">
        <v>275569</v>
      </c>
      <c r="I215" s="84" t="n">
        <v>134.950538687561</v>
      </c>
    </row>
    <row r="216" customFormat="false" ht="13.5" hidden="false" customHeight="true" outlineLevel="0" collapsed="false">
      <c r="A216" s="101"/>
      <c r="B216" s="83" t="n">
        <v>2008</v>
      </c>
      <c r="C216" s="247" t="n">
        <v>878</v>
      </c>
      <c r="D216" s="69" t="n">
        <v>2.58112311192902</v>
      </c>
      <c r="E216" s="244" t="n">
        <v>384.918895221394</v>
      </c>
      <c r="F216" s="248" t="n">
        <v>5088</v>
      </c>
      <c r="G216" s="69" t="n">
        <v>14.9575790358711</v>
      </c>
      <c r="H216" s="248" t="n">
        <v>109816</v>
      </c>
      <c r="I216" s="84" t="n">
        <v>125.075170842825</v>
      </c>
    </row>
    <row r="217" customFormat="false" ht="13.5" hidden="false" customHeight="true" outlineLevel="0" collapsed="false">
      <c r="A217" s="101"/>
      <c r="B217" s="83" t="n">
        <v>2009</v>
      </c>
      <c r="C217" s="247" t="n">
        <v>508</v>
      </c>
      <c r="D217" s="69" t="n">
        <v>1.48920327624721</v>
      </c>
      <c r="E217" s="244" t="n">
        <v>238.834038551951</v>
      </c>
      <c r="F217" s="248" t="n">
        <v>3021</v>
      </c>
      <c r="G217" s="69" t="n">
        <v>8.85606908965121</v>
      </c>
      <c r="H217" s="248" t="n">
        <v>67930</v>
      </c>
      <c r="I217" s="84" t="n">
        <v>133.720472440945</v>
      </c>
    </row>
    <row r="218" customFormat="false" ht="13.5" hidden="false" customHeight="true" outlineLevel="0" collapsed="false">
      <c r="A218" s="100" t="s">
        <v>147</v>
      </c>
      <c r="B218" s="83" t="n">
        <v>2003</v>
      </c>
      <c r="C218" s="247" t="n">
        <v>635</v>
      </c>
      <c r="D218" s="69" t="n">
        <v>1.74997175242447</v>
      </c>
      <c r="E218" s="244" t="n">
        <v>327.319587628866</v>
      </c>
      <c r="F218" s="248" t="n">
        <v>3582</v>
      </c>
      <c r="G218" s="69" t="n">
        <v>9.87149420029047</v>
      </c>
      <c r="H218" s="248" t="n">
        <v>78255</v>
      </c>
      <c r="I218" s="84" t="n">
        <v>123.236220472441</v>
      </c>
    </row>
    <row r="219" customFormat="false" ht="13.5" hidden="false" customHeight="true" outlineLevel="0" collapsed="false">
      <c r="A219" s="113"/>
      <c r="B219" s="83" t="n">
        <v>2008</v>
      </c>
      <c r="C219" s="247" t="n">
        <v>479</v>
      </c>
      <c r="D219" s="69" t="n">
        <v>1.34600091606743</v>
      </c>
      <c r="E219" s="244" t="n">
        <v>208.896641953772</v>
      </c>
      <c r="F219" s="248" t="n">
        <v>2727</v>
      </c>
      <c r="G219" s="69" t="n">
        <v>7.66293214637971</v>
      </c>
      <c r="H219" s="248" t="n">
        <v>60968</v>
      </c>
      <c r="I219" s="84" t="n">
        <v>127.281837160752</v>
      </c>
    </row>
    <row r="220" customFormat="false" ht="13.5" hidden="false" customHeight="true" outlineLevel="0" collapsed="false">
      <c r="A220" s="102"/>
      <c r="B220" s="83" t="n">
        <v>2009</v>
      </c>
      <c r="C220" s="247" t="n">
        <v>330</v>
      </c>
      <c r="D220" s="69" t="n">
        <v>0.929085442075746</v>
      </c>
      <c r="E220" s="244" t="n">
        <v>146.797153024911</v>
      </c>
      <c r="F220" s="248" t="n">
        <v>1880</v>
      </c>
      <c r="G220" s="69" t="n">
        <v>5.29297160940122</v>
      </c>
      <c r="H220" s="248" t="n">
        <v>42293</v>
      </c>
      <c r="I220" s="84" t="n">
        <v>128.160606060606</v>
      </c>
    </row>
    <row r="221" customFormat="false" ht="24" hidden="false" customHeight="true" outlineLevel="0" collapsed="false">
      <c r="A221" s="103" t="s">
        <v>148</v>
      </c>
      <c r="B221" s="83" t="n">
        <v>2003</v>
      </c>
      <c r="C221" s="68" t="n">
        <v>1608</v>
      </c>
      <c r="D221" s="69" t="n">
        <v>2.82587148611316</v>
      </c>
      <c r="E221" s="244" t="n">
        <v>526.522593320236</v>
      </c>
      <c r="F221" s="70" t="n">
        <v>8935</v>
      </c>
      <c r="G221" s="69" t="n">
        <v>15.702215005237</v>
      </c>
      <c r="H221" s="70" t="n">
        <v>219397</v>
      </c>
      <c r="I221" s="84" t="n">
        <v>136.44092039801</v>
      </c>
    </row>
    <row r="222" customFormat="false" ht="13.5" hidden="false" customHeight="true" outlineLevel="0" collapsed="false">
      <c r="A222" s="101"/>
      <c r="B222" s="83" t="n">
        <v>2008</v>
      </c>
      <c r="C222" s="86" t="n">
        <v>1989</v>
      </c>
      <c r="D222" s="87" t="n">
        <v>3.48004703049984</v>
      </c>
      <c r="E222" s="246" t="n">
        <v>463.312368972746</v>
      </c>
      <c r="F222" s="88" t="n">
        <v>10147</v>
      </c>
      <c r="G222" s="87" t="n">
        <v>17.7536637599205</v>
      </c>
      <c r="H222" s="106" t="n">
        <v>263052</v>
      </c>
      <c r="I222" s="72" t="n">
        <v>132.253393665158</v>
      </c>
    </row>
    <row r="223" customFormat="false" ht="13.5" hidden="false" customHeight="true" outlineLevel="0" collapsed="false">
      <c r="A223" s="102"/>
      <c r="B223" s="91" t="n">
        <v>2009</v>
      </c>
      <c r="C223" s="249" t="n">
        <v>1652</v>
      </c>
      <c r="D223" s="78" t="n">
        <v>2.88454151155563</v>
      </c>
      <c r="E223" s="245" t="n">
        <v>436.459709379128</v>
      </c>
      <c r="F223" s="250" t="n">
        <v>8839</v>
      </c>
      <c r="G223" s="78" t="n">
        <v>15.4336939592253</v>
      </c>
      <c r="H223" s="250" t="n">
        <v>222759</v>
      </c>
      <c r="I223" s="80" t="n">
        <v>134.84200968523</v>
      </c>
    </row>
    <row r="224" customFormat="false" ht="13.5" hidden="false" customHeight="true" outlineLevel="0" collapsed="false">
      <c r="A224" s="99" t="s">
        <v>81</v>
      </c>
      <c r="B224" s="99"/>
      <c r="C224" s="247"/>
      <c r="D224" s="69"/>
      <c r="E224" s="244"/>
      <c r="F224" s="248"/>
      <c r="G224" s="69"/>
      <c r="H224" s="248"/>
      <c r="I224" s="84"/>
    </row>
    <row r="225" customFormat="false" ht="13.5" hidden="false" customHeight="true" outlineLevel="0" collapsed="false">
      <c r="A225" s="100" t="s">
        <v>149</v>
      </c>
      <c r="B225" s="83" t="n">
        <v>2003</v>
      </c>
      <c r="C225" s="247" t="n">
        <v>465</v>
      </c>
      <c r="D225" s="69" t="n">
        <v>2.118730948508</v>
      </c>
      <c r="E225" s="244" t="n">
        <v>393.734123624047</v>
      </c>
      <c r="F225" s="248" t="n">
        <v>2518</v>
      </c>
      <c r="G225" s="69" t="n">
        <v>11.4730419964369</v>
      </c>
      <c r="H225" s="248" t="n">
        <v>60053</v>
      </c>
      <c r="I225" s="84" t="n">
        <v>129.14623655914</v>
      </c>
    </row>
    <row r="226" customFormat="false" ht="13.5" hidden="false" customHeight="true" outlineLevel="0" collapsed="false">
      <c r="A226" s="101"/>
      <c r="B226" s="83" t="n">
        <v>2008</v>
      </c>
      <c r="C226" s="247" t="n">
        <v>452</v>
      </c>
      <c r="D226" s="69" t="n">
        <v>2.06063369044905</v>
      </c>
      <c r="E226" s="244" t="n">
        <v>272.289156626506</v>
      </c>
      <c r="F226" s="248" t="n">
        <v>2423</v>
      </c>
      <c r="G226" s="69" t="n">
        <v>11.0462730795532</v>
      </c>
      <c r="H226" s="248" t="n">
        <v>58758</v>
      </c>
      <c r="I226" s="84" t="n">
        <v>129.995575221239</v>
      </c>
    </row>
    <row r="227" customFormat="false" ht="13.5" hidden="false" customHeight="true" outlineLevel="0" collapsed="false">
      <c r="A227" s="101"/>
      <c r="B227" s="83" t="n">
        <v>2009</v>
      </c>
      <c r="C227" s="247" t="n">
        <v>392</v>
      </c>
      <c r="D227" s="69" t="n">
        <v>1.78632459158331</v>
      </c>
      <c r="E227" s="244" t="n">
        <v>261.159227181879</v>
      </c>
      <c r="F227" s="248" t="n">
        <v>2222</v>
      </c>
      <c r="G227" s="69" t="n">
        <v>10.1255439859646</v>
      </c>
      <c r="H227" s="248" t="n">
        <v>54510</v>
      </c>
      <c r="I227" s="84" t="n">
        <v>139.05612244898</v>
      </c>
    </row>
    <row r="228" customFormat="false" ht="13.5" hidden="false" customHeight="true" outlineLevel="0" collapsed="false">
      <c r="A228" s="100" t="s">
        <v>150</v>
      </c>
      <c r="B228" s="83" t="n">
        <v>2003</v>
      </c>
      <c r="C228" s="247" t="n">
        <v>299</v>
      </c>
      <c r="D228" s="69" t="n">
        <v>2.48975785231323</v>
      </c>
      <c r="E228" s="244" t="n">
        <v>438.41642228739</v>
      </c>
      <c r="F228" s="248" t="n">
        <v>1697</v>
      </c>
      <c r="G228" s="69" t="n">
        <v>14.1308330280119</v>
      </c>
      <c r="H228" s="248" t="n">
        <v>41041</v>
      </c>
      <c r="I228" s="84" t="n">
        <v>137.260869565217</v>
      </c>
    </row>
    <row r="229" customFormat="false" ht="13.5" hidden="false" customHeight="true" outlineLevel="0" collapsed="false">
      <c r="A229" s="101"/>
      <c r="B229" s="83" t="n">
        <v>2008</v>
      </c>
      <c r="C229" s="247" t="n">
        <v>265</v>
      </c>
      <c r="D229" s="69" t="n">
        <v>2.21937472257816</v>
      </c>
      <c r="E229" s="244" t="n">
        <v>276.617954070981</v>
      </c>
      <c r="F229" s="248" t="n">
        <v>1491</v>
      </c>
      <c r="G229" s="69" t="n">
        <v>12.4871234391096</v>
      </c>
      <c r="H229" s="248" t="n">
        <v>39576</v>
      </c>
      <c r="I229" s="84" t="n">
        <v>149.343396226415</v>
      </c>
    </row>
    <row r="230" customFormat="false" ht="13.5" hidden="false" customHeight="true" outlineLevel="0" collapsed="false">
      <c r="A230" s="101"/>
      <c r="B230" s="83" t="n">
        <v>2009</v>
      </c>
      <c r="C230" s="247" t="n">
        <v>264</v>
      </c>
      <c r="D230" s="69" t="n">
        <v>2.2125562567571</v>
      </c>
      <c r="E230" s="244" t="n">
        <v>327.950310559006</v>
      </c>
      <c r="F230" s="248" t="n">
        <v>1450</v>
      </c>
      <c r="G230" s="69" t="n">
        <v>12.1522976223401</v>
      </c>
      <c r="H230" s="248" t="n">
        <v>38272</v>
      </c>
      <c r="I230" s="84" t="n">
        <v>144.969696969697</v>
      </c>
    </row>
    <row r="231" customFormat="false" ht="13.5" hidden="false" customHeight="true" outlineLevel="0" collapsed="false">
      <c r="A231" s="100" t="s">
        <v>151</v>
      </c>
      <c r="B231" s="83" t="n">
        <v>2003</v>
      </c>
      <c r="C231" s="247" t="n">
        <v>844</v>
      </c>
      <c r="D231" s="69" t="n">
        <v>3.67812084631643</v>
      </c>
      <c r="E231" s="244" t="n">
        <v>708.648194794291</v>
      </c>
      <c r="F231" s="248" t="n">
        <v>4720</v>
      </c>
      <c r="G231" s="69" t="n">
        <v>20.5695857756085</v>
      </c>
      <c r="H231" s="248" t="n">
        <v>118303</v>
      </c>
      <c r="I231" s="84" t="n">
        <v>140.169431279621</v>
      </c>
    </row>
    <row r="232" customFormat="false" ht="13.5" hidden="false" customHeight="true" outlineLevel="0" collapsed="false">
      <c r="A232" s="102"/>
      <c r="B232" s="83" t="n">
        <v>2008</v>
      </c>
      <c r="C232" s="247" t="n">
        <v>1272</v>
      </c>
      <c r="D232" s="69" t="n">
        <v>5.46412876786474</v>
      </c>
      <c r="E232" s="244" t="n">
        <v>759.402985074627</v>
      </c>
      <c r="F232" s="248" t="n">
        <v>6233</v>
      </c>
      <c r="G232" s="69" t="n">
        <v>26.7750901022806</v>
      </c>
      <c r="H232" s="248" t="n">
        <v>164718</v>
      </c>
      <c r="I232" s="84" t="n">
        <v>129.495283018868</v>
      </c>
    </row>
    <row r="233" customFormat="false" ht="13.5" hidden="false" customHeight="true" outlineLevel="0" collapsed="false">
      <c r="A233" s="102"/>
      <c r="B233" s="83" t="n">
        <v>2009</v>
      </c>
      <c r="C233" s="247" t="n">
        <v>996</v>
      </c>
      <c r="D233" s="69" t="n">
        <v>4.25742912833841</v>
      </c>
      <c r="E233" s="244" t="n">
        <v>673.42799188641</v>
      </c>
      <c r="F233" s="248" t="n">
        <v>5167</v>
      </c>
      <c r="G233" s="69" t="n">
        <v>22.0864822350648</v>
      </c>
      <c r="H233" s="248" t="n">
        <v>129977</v>
      </c>
      <c r="I233" s="84" t="n">
        <v>130.498995983936</v>
      </c>
    </row>
    <row r="234" customFormat="false" ht="24" hidden="false" customHeight="true" outlineLevel="0" collapsed="false">
      <c r="A234" s="103" t="s">
        <v>152</v>
      </c>
      <c r="B234" s="83" t="n">
        <v>2003</v>
      </c>
      <c r="C234" s="68" t="n">
        <v>5216</v>
      </c>
      <c r="D234" s="69" t="n">
        <v>3.66255612151036</v>
      </c>
      <c r="E234" s="244" t="n">
        <v>658.66902386665</v>
      </c>
      <c r="F234" s="70" t="n">
        <v>28799</v>
      </c>
      <c r="G234" s="69" t="n">
        <v>20.2220003342363</v>
      </c>
      <c r="H234" s="70" t="n">
        <v>700654</v>
      </c>
      <c r="I234" s="84" t="n">
        <v>134.327837423313</v>
      </c>
    </row>
    <row r="235" customFormat="false" ht="13.5" hidden="false" customHeight="true" outlineLevel="0" collapsed="false">
      <c r="A235" s="102"/>
      <c r="B235" s="83" t="n">
        <v>2008</v>
      </c>
      <c r="C235" s="86" t="n">
        <v>7537</v>
      </c>
      <c r="D235" s="87" t="n">
        <v>5.11093932242927</v>
      </c>
      <c r="E235" s="246" t="n">
        <v>683.132420919061</v>
      </c>
      <c r="F235" s="88" t="n">
        <v>38633</v>
      </c>
      <c r="G235" s="87" t="n">
        <v>26.1975479426045</v>
      </c>
      <c r="H235" s="106" t="n">
        <v>968706</v>
      </c>
      <c r="I235" s="72" t="n">
        <v>128.526734775109</v>
      </c>
    </row>
    <row r="236" customFormat="false" ht="13.5" hidden="false" customHeight="true" outlineLevel="0" collapsed="false">
      <c r="A236" s="102"/>
      <c r="B236" s="91" t="n">
        <v>2009</v>
      </c>
      <c r="C236" s="249" t="n">
        <v>6188</v>
      </c>
      <c r="D236" s="78" t="n">
        <v>4.15568646729042</v>
      </c>
      <c r="E236" s="245" t="n">
        <v>594.828414880323</v>
      </c>
      <c r="F236" s="250" t="n">
        <v>32658</v>
      </c>
      <c r="G236" s="78" t="n">
        <v>21.9321927357419</v>
      </c>
      <c r="H236" s="250" t="n">
        <v>835981</v>
      </c>
      <c r="I236" s="80" t="n">
        <v>135.097123464771</v>
      </c>
    </row>
    <row r="237" customFormat="false" ht="13.5" hidden="false" customHeight="true" outlineLevel="0" collapsed="false">
      <c r="A237" s="99" t="s">
        <v>81</v>
      </c>
      <c r="B237" s="99"/>
      <c r="C237" s="247"/>
      <c r="D237" s="69"/>
      <c r="E237" s="244"/>
      <c r="F237" s="248"/>
      <c r="G237" s="69"/>
      <c r="H237" s="248"/>
      <c r="I237" s="84"/>
    </row>
    <row r="238" customFormat="false" ht="13.5" hidden="false" customHeight="true" outlineLevel="0" collapsed="false">
      <c r="A238" s="100" t="s">
        <v>153</v>
      </c>
      <c r="B238" s="83" t="n">
        <v>2003</v>
      </c>
      <c r="C238" s="247" t="n">
        <v>1078</v>
      </c>
      <c r="D238" s="69" t="n">
        <v>3.12992680384534</v>
      </c>
      <c r="E238" s="244" t="n">
        <v>575.854700854701</v>
      </c>
      <c r="F238" s="248" t="n">
        <v>6244</v>
      </c>
      <c r="G238" s="69" t="n">
        <v>18.129186422273</v>
      </c>
      <c r="H238" s="248" t="n">
        <v>143811</v>
      </c>
      <c r="I238" s="84" t="n">
        <v>133.405380333952</v>
      </c>
    </row>
    <row r="239" customFormat="false" ht="13.5" hidden="false" customHeight="true" outlineLevel="0" collapsed="false">
      <c r="A239" s="101"/>
      <c r="B239" s="83" t="n">
        <v>2008</v>
      </c>
      <c r="C239" s="247" t="n">
        <v>1175</v>
      </c>
      <c r="D239" s="69" t="n">
        <v>3.37045132494593</v>
      </c>
      <c r="E239" s="244" t="n">
        <v>456.133540372671</v>
      </c>
      <c r="F239" s="248" t="n">
        <v>6669</v>
      </c>
      <c r="G239" s="69" t="n">
        <v>19.1298211796293</v>
      </c>
      <c r="H239" s="248" t="n">
        <v>160297</v>
      </c>
      <c r="I239" s="84" t="n">
        <v>136.422978723404</v>
      </c>
    </row>
    <row r="240" customFormat="false" ht="13.5" hidden="false" customHeight="true" outlineLevel="0" collapsed="false">
      <c r="A240" s="101"/>
      <c r="B240" s="83" t="n">
        <v>2009</v>
      </c>
      <c r="C240" s="247" t="n">
        <v>770</v>
      </c>
      <c r="D240" s="69" t="n">
        <v>2.19878124696597</v>
      </c>
      <c r="E240" s="244" t="n">
        <v>327.102803738318</v>
      </c>
      <c r="F240" s="248" t="n">
        <v>4271</v>
      </c>
      <c r="G240" s="69" t="n">
        <v>12.1960970205086</v>
      </c>
      <c r="H240" s="248" t="n">
        <v>105583</v>
      </c>
      <c r="I240" s="84" t="n">
        <v>137.120779220779</v>
      </c>
    </row>
    <row r="241" customFormat="false" ht="13.5" hidden="false" customHeight="true" outlineLevel="0" collapsed="false">
      <c r="A241" s="100" t="s">
        <v>154</v>
      </c>
      <c r="B241" s="83" t="n">
        <v>2003</v>
      </c>
      <c r="C241" s="247" t="n">
        <v>1096</v>
      </c>
      <c r="D241" s="69" t="n">
        <v>3.2903427240195</v>
      </c>
      <c r="E241" s="244" t="n">
        <v>570.833333333333</v>
      </c>
      <c r="F241" s="248" t="n">
        <v>6066</v>
      </c>
      <c r="G241" s="69" t="n">
        <v>18.2109662079401</v>
      </c>
      <c r="H241" s="248" t="n">
        <v>135032</v>
      </c>
      <c r="I241" s="84" t="n">
        <v>123.204379562044</v>
      </c>
    </row>
    <row r="242" customFormat="false" ht="13.5" hidden="false" customHeight="true" outlineLevel="0" collapsed="false">
      <c r="A242" s="101"/>
      <c r="B242" s="83" t="n">
        <v>2008</v>
      </c>
      <c r="C242" s="247" t="n">
        <v>1242</v>
      </c>
      <c r="D242" s="69" t="n">
        <v>3.66327376335016</v>
      </c>
      <c r="E242" s="244" t="n">
        <v>472.782641796726</v>
      </c>
      <c r="F242" s="248" t="n">
        <v>6800</v>
      </c>
      <c r="G242" s="69" t="n">
        <v>20.0565713291313</v>
      </c>
      <c r="H242" s="248" t="n">
        <v>169600</v>
      </c>
      <c r="I242" s="84" t="n">
        <v>136.553945249597</v>
      </c>
    </row>
    <row r="243" customFormat="false" ht="13.5" hidden="false" customHeight="true" outlineLevel="0" collapsed="false">
      <c r="A243" s="101"/>
      <c r="B243" s="83" t="n">
        <v>2009</v>
      </c>
      <c r="C243" s="247" t="n">
        <v>1096</v>
      </c>
      <c r="D243" s="69" t="n">
        <v>3.21490589946966</v>
      </c>
      <c r="E243" s="244" t="n">
        <v>454.960564549606</v>
      </c>
      <c r="F243" s="248" t="n">
        <v>5986</v>
      </c>
      <c r="G243" s="69" t="n">
        <v>17.5587834983808</v>
      </c>
      <c r="H243" s="248" t="n">
        <v>152021</v>
      </c>
      <c r="I243" s="84" t="n">
        <v>138.705291970803</v>
      </c>
    </row>
    <row r="244" customFormat="false" ht="13.5" hidden="false" customHeight="true" outlineLevel="0" collapsed="false">
      <c r="A244" s="100" t="s">
        <v>155</v>
      </c>
      <c r="B244" s="83" t="n">
        <v>2003</v>
      </c>
      <c r="C244" s="247" t="n">
        <v>692</v>
      </c>
      <c r="D244" s="69" t="n">
        <v>2.41817686238058</v>
      </c>
      <c r="E244" s="244" t="n">
        <v>433.855799373041</v>
      </c>
      <c r="F244" s="248" t="n">
        <v>3796</v>
      </c>
      <c r="G244" s="69" t="n">
        <v>13.2650279907466</v>
      </c>
      <c r="H244" s="248" t="n">
        <v>97558</v>
      </c>
      <c r="I244" s="84" t="n">
        <v>140.979768786127</v>
      </c>
    </row>
    <row r="245" customFormat="false" ht="13.5" hidden="false" customHeight="true" outlineLevel="0" collapsed="false">
      <c r="A245" s="101"/>
      <c r="B245" s="83" t="n">
        <v>2008</v>
      </c>
      <c r="C245" s="247" t="n">
        <v>911</v>
      </c>
      <c r="D245" s="69" t="n">
        <v>3.11807972837453</v>
      </c>
      <c r="E245" s="244" t="n">
        <v>413.339382940109</v>
      </c>
      <c r="F245" s="248" t="n">
        <v>5082</v>
      </c>
      <c r="G245" s="69" t="n">
        <v>17.3941615582869</v>
      </c>
      <c r="H245" s="248" t="n">
        <v>129142</v>
      </c>
      <c r="I245" s="84" t="n">
        <v>141.758507135016</v>
      </c>
    </row>
    <row r="246" customFormat="false" ht="13.5" hidden="false" customHeight="true" outlineLevel="0" collapsed="false">
      <c r="A246" s="101"/>
      <c r="B246" s="83" t="n">
        <v>2009</v>
      </c>
      <c r="C246" s="247" t="n">
        <v>678</v>
      </c>
      <c r="D246" s="69" t="n">
        <v>2.30664811368577</v>
      </c>
      <c r="E246" s="244" t="n">
        <v>309.024612579763</v>
      </c>
      <c r="F246" s="248" t="n">
        <v>3690</v>
      </c>
      <c r="G246" s="69" t="n">
        <v>12.5538813266969</v>
      </c>
      <c r="H246" s="248" t="n">
        <v>93689</v>
      </c>
      <c r="I246" s="84" t="n">
        <v>138.184365781711</v>
      </c>
    </row>
    <row r="247" customFormat="false" ht="13.5" hidden="false" customHeight="true" outlineLevel="0" collapsed="false">
      <c r="A247" s="100" t="s">
        <v>156</v>
      </c>
      <c r="B247" s="83" t="n">
        <v>2003</v>
      </c>
      <c r="C247" s="247" t="n">
        <v>317</v>
      </c>
      <c r="D247" s="69" t="n">
        <v>1.74574852409904</v>
      </c>
      <c r="E247" s="244" t="n">
        <v>301.617507136061</v>
      </c>
      <c r="F247" s="248" t="n">
        <v>1789</v>
      </c>
      <c r="G247" s="69" t="n">
        <v>9.85218962023086</v>
      </c>
      <c r="H247" s="248" t="n">
        <v>45610</v>
      </c>
      <c r="I247" s="84" t="n">
        <v>143.880126182965</v>
      </c>
    </row>
    <row r="248" customFormat="false" ht="13.5" hidden="false" customHeight="true" outlineLevel="0" collapsed="false">
      <c r="A248" s="101"/>
      <c r="B248" s="83" t="n">
        <v>2008</v>
      </c>
      <c r="C248" s="247" t="n">
        <v>385</v>
      </c>
      <c r="D248" s="69" t="n">
        <v>2.09107301918356</v>
      </c>
      <c r="E248" s="244" t="n">
        <v>286.885245901639</v>
      </c>
      <c r="F248" s="248" t="n">
        <v>2123</v>
      </c>
      <c r="G248" s="69" t="n">
        <v>11.5307740772122</v>
      </c>
      <c r="H248" s="248" t="n">
        <v>53877</v>
      </c>
      <c r="I248" s="84" t="n">
        <v>139.94025974026</v>
      </c>
    </row>
    <row r="249" customFormat="false" ht="13.5" hidden="false" customHeight="true" outlineLevel="0" collapsed="false">
      <c r="A249" s="101"/>
      <c r="B249" s="83" t="n">
        <v>2009</v>
      </c>
      <c r="C249" s="247" t="n">
        <v>333</v>
      </c>
      <c r="D249" s="69" t="n">
        <v>1.79718279453829</v>
      </c>
      <c r="E249" s="244" t="n">
        <v>255.172413793103</v>
      </c>
      <c r="F249" s="248" t="n">
        <v>1870</v>
      </c>
      <c r="G249" s="69" t="n">
        <v>10.0922877651249</v>
      </c>
      <c r="H249" s="248" t="n">
        <v>49185</v>
      </c>
      <c r="I249" s="84" t="n">
        <v>147.702702702703</v>
      </c>
    </row>
    <row r="250" customFormat="false" ht="13.5" hidden="false" customHeight="true" outlineLevel="0" collapsed="false">
      <c r="A250" s="100" t="s">
        <v>157</v>
      </c>
      <c r="B250" s="83" t="n">
        <v>2003</v>
      </c>
      <c r="C250" s="247" t="n">
        <v>2033</v>
      </c>
      <c r="D250" s="69" t="n">
        <v>7.28989992075416</v>
      </c>
      <c r="E250" s="244" t="n">
        <v>1372.72113436867</v>
      </c>
      <c r="F250" s="248" t="n">
        <v>10904</v>
      </c>
      <c r="G250" s="69" t="n">
        <v>39.0993943609953</v>
      </c>
      <c r="H250" s="248" t="n">
        <v>278643</v>
      </c>
      <c r="I250" s="84" t="n">
        <v>137.060009837678</v>
      </c>
    </row>
    <row r="251" customFormat="false" ht="13.5" hidden="false" customHeight="true" outlineLevel="0" collapsed="false">
      <c r="A251" s="101"/>
      <c r="B251" s="83" t="n">
        <v>2008</v>
      </c>
      <c r="C251" s="247" t="n">
        <v>3824</v>
      </c>
      <c r="D251" s="69" t="n">
        <v>12.306187205942</v>
      </c>
      <c r="E251" s="244" t="n">
        <v>1674.25569176883</v>
      </c>
      <c r="F251" s="248" t="n">
        <v>17959</v>
      </c>
      <c r="G251" s="69" t="n">
        <v>57.7946694643076</v>
      </c>
      <c r="H251" s="248" t="n">
        <v>455790</v>
      </c>
      <c r="I251" s="84" t="n">
        <v>119.191945606695</v>
      </c>
    </row>
    <row r="252" customFormat="false" ht="13.5" hidden="false" customHeight="true" outlineLevel="0" collapsed="false">
      <c r="A252" s="101"/>
      <c r="B252" s="83" t="n">
        <v>2009</v>
      </c>
      <c r="C252" s="247" t="n">
        <v>3311</v>
      </c>
      <c r="D252" s="69" t="n">
        <v>10.3885916884991</v>
      </c>
      <c r="E252" s="244" t="n">
        <v>1546.4736104624</v>
      </c>
      <c r="F252" s="248" t="n">
        <v>16841</v>
      </c>
      <c r="G252" s="69" t="n">
        <v>52.8403118773826</v>
      </c>
      <c r="H252" s="248" t="n">
        <v>435503</v>
      </c>
      <c r="I252" s="84" t="n">
        <v>131.53216550891</v>
      </c>
    </row>
    <row r="253" customFormat="false" ht="13.5" hidden="false" customHeight="true" outlineLevel="0" collapsed="false">
      <c r="A253" s="100" t="s">
        <v>158</v>
      </c>
      <c r="B253" s="83" t="n">
        <v>2003</v>
      </c>
      <c r="C253" s="86" t="s">
        <v>87</v>
      </c>
      <c r="D253" s="87" t="s">
        <v>87</v>
      </c>
      <c r="E253" s="87" t="s">
        <v>87</v>
      </c>
      <c r="F253" s="87" t="s">
        <v>87</v>
      </c>
      <c r="G253" s="87" t="s">
        <v>87</v>
      </c>
      <c r="H253" s="87" t="s">
        <v>87</v>
      </c>
      <c r="I253" s="72" t="s">
        <v>87</v>
      </c>
    </row>
    <row r="254" customFormat="false" ht="13.5" hidden="false" customHeight="true" outlineLevel="0" collapsed="false">
      <c r="A254" s="102"/>
      <c r="B254" s="83" t="n">
        <v>2008</v>
      </c>
      <c r="C254" s="68" t="s">
        <v>87</v>
      </c>
      <c r="D254" s="69" t="s">
        <v>87</v>
      </c>
      <c r="E254" s="69" t="s">
        <v>87</v>
      </c>
      <c r="F254" s="69" t="s">
        <v>87</v>
      </c>
      <c r="G254" s="69" t="s">
        <v>87</v>
      </c>
      <c r="H254" s="69" t="s">
        <v>87</v>
      </c>
      <c r="I254" s="84" t="s">
        <v>87</v>
      </c>
    </row>
    <row r="255" customFormat="false" ht="13.5" hidden="false" customHeight="true" outlineLevel="0" collapsed="false">
      <c r="A255" s="102"/>
      <c r="B255" s="83" t="n">
        <v>2009</v>
      </c>
      <c r="C255" s="68" t="s">
        <v>87</v>
      </c>
      <c r="D255" s="69" t="s">
        <v>87</v>
      </c>
      <c r="E255" s="69" t="s">
        <v>87</v>
      </c>
      <c r="F255" s="69" t="s">
        <v>87</v>
      </c>
      <c r="G255" s="69" t="s">
        <v>87</v>
      </c>
      <c r="H255" s="69" t="s">
        <v>87</v>
      </c>
      <c r="I255" s="84" t="s">
        <v>87</v>
      </c>
    </row>
    <row r="256" customFormat="false" ht="24" hidden="false" customHeight="true" outlineLevel="0" collapsed="false">
      <c r="A256" s="103" t="s">
        <v>159</v>
      </c>
      <c r="B256" s="83" t="n">
        <v>2003</v>
      </c>
      <c r="C256" s="68" t="n">
        <v>1480</v>
      </c>
      <c r="D256" s="69" t="n">
        <v>2.84557925803444</v>
      </c>
      <c r="E256" s="244" t="n">
        <v>642.082429501085</v>
      </c>
      <c r="F256" s="70" t="n">
        <v>7864</v>
      </c>
      <c r="G256" s="69" t="n">
        <v>15.1200238413397</v>
      </c>
      <c r="H256" s="70" t="n">
        <v>205739</v>
      </c>
      <c r="I256" s="84" t="n">
        <v>139.012837837838</v>
      </c>
    </row>
    <row r="257" customFormat="false" ht="13.5" hidden="false" customHeight="true" outlineLevel="0" collapsed="false">
      <c r="A257" s="101"/>
      <c r="B257" s="83" t="n">
        <v>2008</v>
      </c>
      <c r="C257" s="68" t="n">
        <v>1862</v>
      </c>
      <c r="D257" s="87" t="n">
        <v>3.52934263624078</v>
      </c>
      <c r="E257" s="244" t="n">
        <v>495.212765957447</v>
      </c>
      <c r="F257" s="70" t="n">
        <v>9398</v>
      </c>
      <c r="G257" s="69" t="n">
        <v>17.8135134776535</v>
      </c>
      <c r="H257" s="248" t="n">
        <v>247063</v>
      </c>
      <c r="I257" s="84" t="n">
        <v>132.686895810956</v>
      </c>
    </row>
    <row r="258" customFormat="false" ht="13.5" hidden="false" customHeight="true" outlineLevel="0" collapsed="false">
      <c r="A258" s="102"/>
      <c r="B258" s="91" t="n">
        <v>2009</v>
      </c>
      <c r="C258" s="249" t="n">
        <v>2146</v>
      </c>
      <c r="D258" s="78" t="n">
        <v>4.04866701506082</v>
      </c>
      <c r="E258" s="245" t="n">
        <v>616.666666666667</v>
      </c>
      <c r="F258" s="250" t="n">
        <v>10662</v>
      </c>
      <c r="G258" s="78" t="n">
        <v>20.1150455333543</v>
      </c>
      <c r="H258" s="250" t="n">
        <v>270455</v>
      </c>
      <c r="I258" s="80" t="n">
        <v>126.027493010252</v>
      </c>
    </row>
    <row r="259" customFormat="false" ht="13.5" hidden="false" customHeight="true" outlineLevel="0" collapsed="false">
      <c r="A259" s="99" t="s">
        <v>81</v>
      </c>
      <c r="B259" s="99"/>
      <c r="C259" s="247"/>
      <c r="D259" s="69"/>
      <c r="E259" s="244"/>
      <c r="F259" s="248"/>
      <c r="G259" s="69"/>
      <c r="H259" s="248"/>
      <c r="I259" s="84"/>
    </row>
    <row r="260" customFormat="false" ht="13.5" hidden="false" customHeight="true" outlineLevel="0" collapsed="false">
      <c r="A260" s="100" t="s">
        <v>160</v>
      </c>
      <c r="B260" s="83" t="n">
        <v>2003</v>
      </c>
      <c r="C260" s="247" t="n">
        <v>395</v>
      </c>
      <c r="D260" s="69" t="n">
        <v>1.75458078845086</v>
      </c>
      <c r="E260" s="244" t="n">
        <v>360.401459854015</v>
      </c>
      <c r="F260" s="248" t="n">
        <v>2365</v>
      </c>
      <c r="G260" s="69" t="n">
        <v>10.5052748473071</v>
      </c>
      <c r="H260" s="248" t="n">
        <v>58888</v>
      </c>
      <c r="I260" s="84" t="n">
        <v>149.083544303797</v>
      </c>
    </row>
    <row r="261" customFormat="false" ht="13.5" hidden="false" customHeight="true" outlineLevel="0" collapsed="false">
      <c r="A261" s="101"/>
      <c r="B261" s="83" t="n">
        <v>2008</v>
      </c>
      <c r="C261" s="247" t="n">
        <v>596</v>
      </c>
      <c r="D261" s="69" t="n">
        <v>2.63038268537357</v>
      </c>
      <c r="E261" s="244" t="n">
        <v>361.650485436893</v>
      </c>
      <c r="F261" s="248" t="n">
        <v>3431</v>
      </c>
      <c r="G261" s="69" t="n">
        <v>15.1423540159677</v>
      </c>
      <c r="H261" s="248" t="n">
        <v>87926</v>
      </c>
      <c r="I261" s="84" t="n">
        <v>147.526845637584</v>
      </c>
    </row>
    <row r="262" customFormat="false" ht="13.5" hidden="false" customHeight="true" outlineLevel="0" collapsed="false">
      <c r="A262" s="101"/>
      <c r="B262" s="83" t="n">
        <v>2009</v>
      </c>
      <c r="C262" s="247" t="n">
        <v>740</v>
      </c>
      <c r="D262" s="69" t="n">
        <v>3.25837600778488</v>
      </c>
      <c r="E262" s="244" t="n">
        <v>486.842105263158</v>
      </c>
      <c r="F262" s="248" t="n">
        <v>3990</v>
      </c>
      <c r="G262" s="69" t="n">
        <v>17.5688111771103</v>
      </c>
      <c r="H262" s="248" t="n">
        <v>102728</v>
      </c>
      <c r="I262" s="84" t="n">
        <v>138.821621621622</v>
      </c>
    </row>
    <row r="263" customFormat="false" ht="13.5" hidden="false" customHeight="true" outlineLevel="0" collapsed="false">
      <c r="A263" s="100" t="s">
        <v>161</v>
      </c>
      <c r="B263" s="83" t="n">
        <v>2003</v>
      </c>
      <c r="C263" s="247" t="n">
        <v>208</v>
      </c>
      <c r="D263" s="69" t="n">
        <v>1.26771293615725</v>
      </c>
      <c r="E263" s="244" t="n">
        <v>307.237813884786</v>
      </c>
      <c r="F263" s="248" t="n">
        <v>1194</v>
      </c>
      <c r="G263" s="69" t="n">
        <v>7.27715983544111</v>
      </c>
      <c r="H263" s="248" t="n">
        <v>31567</v>
      </c>
      <c r="I263" s="84" t="n">
        <v>151.764423076923</v>
      </c>
    </row>
    <row r="264" customFormat="false" ht="13.5" hidden="false" customHeight="true" outlineLevel="0" collapsed="false">
      <c r="A264" s="101"/>
      <c r="B264" s="83" t="n">
        <v>2008</v>
      </c>
      <c r="C264" s="247" t="n">
        <v>269</v>
      </c>
      <c r="D264" s="69" t="n">
        <v>1.63719911140866</v>
      </c>
      <c r="E264" s="244" t="n">
        <v>225.10460251046</v>
      </c>
      <c r="F264" s="248" t="n">
        <v>1386</v>
      </c>
      <c r="G264" s="69" t="n">
        <v>8.435531481087</v>
      </c>
      <c r="H264" s="248" t="n">
        <v>34733</v>
      </c>
      <c r="I264" s="84" t="n">
        <v>129.118959107807</v>
      </c>
    </row>
    <row r="265" customFormat="false" ht="13.5" hidden="false" customHeight="true" outlineLevel="0" collapsed="false">
      <c r="A265" s="101"/>
      <c r="B265" s="83" t="n">
        <v>2009</v>
      </c>
      <c r="C265" s="247" t="n">
        <v>254</v>
      </c>
      <c r="D265" s="69" t="n">
        <v>1.54338804056558</v>
      </c>
      <c r="E265" s="244" t="n">
        <v>241.674595623216</v>
      </c>
      <c r="F265" s="248" t="n">
        <v>1326</v>
      </c>
      <c r="G265" s="69" t="n">
        <v>8.05721473145656</v>
      </c>
      <c r="H265" s="248" t="n">
        <v>34154</v>
      </c>
      <c r="I265" s="84" t="n">
        <v>134.464566929134</v>
      </c>
    </row>
    <row r="266" customFormat="false" ht="13.5" hidden="false" customHeight="true" outlineLevel="0" collapsed="false">
      <c r="A266" s="100" t="s">
        <v>162</v>
      </c>
      <c r="B266" s="83" t="n">
        <v>2003</v>
      </c>
      <c r="C266" s="86" t="s">
        <v>87</v>
      </c>
      <c r="D266" s="87" t="s">
        <v>87</v>
      </c>
      <c r="E266" s="87" t="s">
        <v>87</v>
      </c>
      <c r="F266" s="87" t="s">
        <v>87</v>
      </c>
      <c r="G266" s="87" t="s">
        <v>87</v>
      </c>
      <c r="H266" s="87" t="s">
        <v>87</v>
      </c>
      <c r="I266" s="72" t="s">
        <v>87</v>
      </c>
    </row>
    <row r="267" customFormat="false" ht="13.5" hidden="false" customHeight="true" outlineLevel="0" collapsed="false">
      <c r="A267" s="108"/>
      <c r="B267" s="83" t="n">
        <v>2008</v>
      </c>
      <c r="C267" s="68" t="s">
        <v>87</v>
      </c>
      <c r="D267" s="69" t="s">
        <v>87</v>
      </c>
      <c r="E267" s="69" t="s">
        <v>87</v>
      </c>
      <c r="F267" s="69" t="s">
        <v>87</v>
      </c>
      <c r="G267" s="69" t="s">
        <v>87</v>
      </c>
      <c r="H267" s="69" t="s">
        <v>87</v>
      </c>
      <c r="I267" s="84" t="s">
        <v>87</v>
      </c>
    </row>
    <row r="268" customFormat="false" ht="13.5" hidden="false" customHeight="true" outlineLevel="0" collapsed="false">
      <c r="A268" s="108"/>
      <c r="B268" s="83" t="n">
        <v>2009</v>
      </c>
      <c r="C268" s="68" t="s">
        <v>87</v>
      </c>
      <c r="D268" s="69" t="s">
        <v>87</v>
      </c>
      <c r="E268" s="69" t="s">
        <v>87</v>
      </c>
      <c r="F268" s="69" t="s">
        <v>87</v>
      </c>
      <c r="G268" s="69" t="s">
        <v>87</v>
      </c>
      <c r="H268" s="69" t="s">
        <v>87</v>
      </c>
      <c r="I268" s="84" t="s">
        <v>87</v>
      </c>
    </row>
    <row r="269" customFormat="false" ht="13.5" hidden="false" customHeight="true" outlineLevel="0" collapsed="false">
      <c r="A269" s="100" t="s">
        <v>163</v>
      </c>
      <c r="B269" s="83" t="n">
        <v>2003</v>
      </c>
      <c r="C269" s="247" t="n">
        <v>877</v>
      </c>
      <c r="D269" s="69" t="n">
        <v>6.69951491539666</v>
      </c>
      <c r="E269" s="244" t="n">
        <v>1648.4962406015</v>
      </c>
      <c r="F269" s="248" t="n">
        <v>4305</v>
      </c>
      <c r="G269" s="69" t="n">
        <v>32.8864443680532</v>
      </c>
      <c r="H269" s="248" t="n">
        <v>115284</v>
      </c>
      <c r="I269" s="84" t="n">
        <v>131.45267958951</v>
      </c>
    </row>
    <row r="270" customFormat="false" ht="13.5" hidden="false" customHeight="true" outlineLevel="0" collapsed="false">
      <c r="A270" s="102"/>
      <c r="B270" s="83" t="n">
        <v>2008</v>
      </c>
      <c r="C270" s="247" t="n">
        <v>997</v>
      </c>
      <c r="D270" s="69" t="n">
        <v>7.29393001631441</v>
      </c>
      <c r="E270" s="244" t="n">
        <v>1087.24100327154</v>
      </c>
      <c r="F270" s="248" t="n">
        <v>4581</v>
      </c>
      <c r="G270" s="69" t="n">
        <v>33.5140355112701</v>
      </c>
      <c r="H270" s="248" t="n">
        <v>124404</v>
      </c>
      <c r="I270" s="84" t="n">
        <v>124.778335005015</v>
      </c>
    </row>
    <row r="271" customFormat="false" ht="13.5" hidden="false" customHeight="true" outlineLevel="0" collapsed="false">
      <c r="A271" s="115"/>
      <c r="B271" s="116" t="n">
        <v>2009</v>
      </c>
      <c r="C271" s="247" t="n">
        <v>1152</v>
      </c>
      <c r="D271" s="69" t="n">
        <v>8.32544391527126</v>
      </c>
      <c r="E271" s="244" t="n">
        <v>1267.32673267327</v>
      </c>
      <c r="F271" s="248" t="n">
        <v>5346</v>
      </c>
      <c r="G271" s="69" t="n">
        <v>38.6352631693057</v>
      </c>
      <c r="H271" s="248" t="n">
        <v>133573</v>
      </c>
      <c r="I271" s="84" t="n">
        <v>115.948784722222</v>
      </c>
    </row>
  </sheetData>
  <mergeCells count="26">
    <mergeCell ref="A4:B6"/>
    <mergeCell ref="C4:E4"/>
    <mergeCell ref="F4:G4"/>
    <mergeCell ref="H4:I4"/>
    <mergeCell ref="C5:C6"/>
    <mergeCell ref="D5:E5"/>
    <mergeCell ref="F5:F6"/>
    <mergeCell ref="G5:G6"/>
    <mergeCell ref="H5:H6"/>
    <mergeCell ref="I5:I6"/>
    <mergeCell ref="A13:B13"/>
    <mergeCell ref="A32:B32"/>
    <mergeCell ref="A45:B45"/>
    <mergeCell ref="A61:B61"/>
    <mergeCell ref="A71:B71"/>
    <mergeCell ref="A90:B90"/>
    <mergeCell ref="A109:B109"/>
    <mergeCell ref="A131:B131"/>
    <mergeCell ref="A141:B141"/>
    <mergeCell ref="A157:B157"/>
    <mergeCell ref="A170:B170"/>
    <mergeCell ref="A186:B186"/>
    <mergeCell ref="A214:B214"/>
    <mergeCell ref="A224:B224"/>
    <mergeCell ref="A237:B237"/>
    <mergeCell ref="A259:B259"/>
  </mergeCells>
  <hyperlinks>
    <hyperlink ref="I1" location="'Spis treści'!A1" display="&lt; POWRÓT"/>
    <hyperlink ref="I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1.7"/>
    <col collapsed="false" customWidth="true" hidden="false" outlineLevel="0" max="2" min="2" style="230" width="4.28"/>
    <col collapsed="false" customWidth="true" hidden="false" outlineLevel="0" max="3" min="3" style="230" width="8.28"/>
    <col collapsed="false" customWidth="true" hidden="false" outlineLevel="0" max="4" min="4" style="230" width="8.14"/>
    <col collapsed="false" customWidth="true" hidden="false" outlineLevel="0" max="5" min="5" style="230" width="9.7"/>
    <col collapsed="false" customWidth="true" hidden="false" outlineLevel="0" max="6" min="6" style="230" width="8.14"/>
    <col collapsed="false" customWidth="true" hidden="false" outlineLevel="0" max="7" min="7" style="230" width="7.85"/>
    <col collapsed="false" customWidth="false" hidden="false" outlineLevel="0" max="8" min="8" style="230" width="9.14"/>
    <col collapsed="false" customWidth="true" hidden="false" outlineLevel="0" max="9" min="9" style="230" width="8.14"/>
    <col collapsed="false" customWidth="true" hidden="false" outlineLevel="0" max="10" min="10" style="230" width="7.85"/>
    <col collapsed="false" customWidth="false" hidden="false" outlineLevel="0" max="11" min="11" style="251" width="9.14"/>
    <col collapsed="false" customWidth="false" hidden="false" outlineLevel="0" max="257" min="12" style="230" width="9.14"/>
  </cols>
  <sheetData>
    <row r="1" s="253" customFormat="true" ht="12.75" hidden="false" customHeight="true" outlineLevel="0" collapsed="false">
      <c r="A1" s="252" t="s">
        <v>269</v>
      </c>
      <c r="K1" s="254"/>
    </row>
    <row r="2" s="253" customFormat="true" ht="12.75" hidden="false" customHeight="true" outlineLevel="0" collapsed="false">
      <c r="A2" s="255" t="s">
        <v>270</v>
      </c>
      <c r="K2" s="254"/>
    </row>
    <row r="3" s="253" customFormat="true" ht="11.25" hidden="false" customHeight="true" outlineLevel="0" collapsed="false">
      <c r="A3" s="256" t="s">
        <v>167</v>
      </c>
      <c r="K3" s="254"/>
      <c r="L3" s="257"/>
    </row>
    <row r="4" s="253" customFormat="true" ht="12.75" hidden="false" customHeight="true" outlineLevel="0" collapsed="false">
      <c r="A4" s="258" t="s">
        <v>271</v>
      </c>
    </row>
    <row r="5" s="253" customFormat="true" ht="12.75" hidden="false" customHeight="true" outlineLevel="0" collapsed="false">
      <c r="A5" s="258" t="s">
        <v>272</v>
      </c>
      <c r="K5" s="36" t="s">
        <v>61</v>
      </c>
    </row>
    <row r="6" s="253" customFormat="true" ht="11.25" hidden="false" customHeight="true" outlineLevel="0" collapsed="false">
      <c r="A6" s="259" t="s">
        <v>169</v>
      </c>
      <c r="K6" s="40" t="s">
        <v>63</v>
      </c>
    </row>
    <row r="7" customFormat="false" ht="4.5" hidden="false" customHeight="true" outlineLevel="0" collapsed="false"/>
    <row r="8" customFormat="false" ht="15" hidden="false" customHeight="true" outlineLevel="0" collapsed="false">
      <c r="A8" s="126" t="s">
        <v>64</v>
      </c>
      <c r="B8" s="126"/>
      <c r="C8" s="260" t="s">
        <v>273</v>
      </c>
      <c r="D8" s="260"/>
      <c r="E8" s="260"/>
      <c r="F8" s="261" t="s">
        <v>274</v>
      </c>
      <c r="G8" s="261"/>
      <c r="H8" s="261"/>
      <c r="I8" s="262" t="s">
        <v>275</v>
      </c>
      <c r="J8" s="262"/>
      <c r="K8" s="262"/>
    </row>
    <row r="9" customFormat="false" ht="60" hidden="false" customHeight="true" outlineLevel="0" collapsed="false">
      <c r="A9" s="126"/>
      <c r="B9" s="126"/>
      <c r="C9" s="263" t="s">
        <v>276</v>
      </c>
      <c r="D9" s="264" t="s">
        <v>277</v>
      </c>
      <c r="E9" s="265" t="s">
        <v>278</v>
      </c>
      <c r="F9" s="264" t="s">
        <v>276</v>
      </c>
      <c r="G9" s="264" t="s">
        <v>277</v>
      </c>
      <c r="H9" s="265" t="s">
        <v>278</v>
      </c>
      <c r="I9" s="264" t="s">
        <v>276</v>
      </c>
      <c r="J9" s="264" t="s">
        <v>277</v>
      </c>
      <c r="K9" s="266" t="s">
        <v>278</v>
      </c>
    </row>
    <row r="10" customFormat="false" ht="18" hidden="false" customHeight="true" outlineLevel="0" collapsed="false">
      <c r="A10" s="59" t="s">
        <v>78</v>
      </c>
      <c r="B10" s="60" t="n">
        <v>2003</v>
      </c>
      <c r="C10" s="267" t="n">
        <v>179538.2</v>
      </c>
      <c r="D10" s="62" t="n">
        <v>61.5966432683533</v>
      </c>
      <c r="E10" s="243" t="n">
        <v>2577700</v>
      </c>
      <c r="F10" s="62" t="n">
        <v>28832.3</v>
      </c>
      <c r="G10" s="62" t="n">
        <v>9.89189430275085</v>
      </c>
      <c r="H10" s="243" t="n">
        <v>450072</v>
      </c>
      <c r="I10" s="62" t="n">
        <v>54892.4</v>
      </c>
      <c r="J10" s="62" t="n">
        <v>18.8326917666756</v>
      </c>
      <c r="K10" s="268" t="n">
        <v>870821</v>
      </c>
    </row>
    <row r="11" customFormat="false" ht="11.25" hidden="false" customHeight="true" outlineLevel="0" collapsed="false">
      <c r="A11" s="67" t="s">
        <v>79</v>
      </c>
      <c r="B11" s="60" t="n">
        <v>2008</v>
      </c>
      <c r="C11" s="269" t="n">
        <v>204241.9</v>
      </c>
      <c r="D11" s="69" t="n">
        <v>70.1100866413105</v>
      </c>
      <c r="E11" s="244" t="n">
        <v>2931740</v>
      </c>
      <c r="F11" s="270" t="n">
        <v>46942.8</v>
      </c>
      <c r="G11" s="69" t="n">
        <v>16.1140479753944</v>
      </c>
      <c r="H11" s="244" t="n">
        <v>780960</v>
      </c>
      <c r="I11" s="69" t="n">
        <v>60060.8</v>
      </c>
      <c r="J11" s="69" t="n">
        <v>20.6170618846888</v>
      </c>
      <c r="K11" s="271" t="n">
        <v>956583</v>
      </c>
    </row>
    <row r="12" customFormat="false" ht="11.25" hidden="false" customHeight="true" outlineLevel="0" collapsed="false">
      <c r="A12" s="59"/>
      <c r="B12" s="74" t="n">
        <v>2009</v>
      </c>
      <c r="C12" s="272" t="n">
        <v>207377.1</v>
      </c>
      <c r="D12" s="78" t="n">
        <v>71.1958376390858</v>
      </c>
      <c r="E12" s="245" t="n">
        <v>2978804</v>
      </c>
      <c r="F12" s="273" t="n">
        <v>50453.7</v>
      </c>
      <c r="G12" s="274" t="n">
        <v>17.3215530234107</v>
      </c>
      <c r="H12" s="275" t="n">
        <v>832341</v>
      </c>
      <c r="I12" s="78" t="n">
        <v>61064.1</v>
      </c>
      <c r="J12" s="78" t="n">
        <v>20.9642711233637</v>
      </c>
      <c r="K12" s="276" t="n">
        <v>976882</v>
      </c>
    </row>
    <row r="13" customFormat="false" ht="18" hidden="false" customHeight="true" outlineLevel="0" collapsed="false">
      <c r="A13" s="82" t="s">
        <v>80</v>
      </c>
      <c r="B13" s="83" t="n">
        <v>2003</v>
      </c>
      <c r="C13" s="269" t="n">
        <v>7934.4</v>
      </c>
      <c r="D13" s="69" t="n">
        <v>44.6204026543696</v>
      </c>
      <c r="E13" s="244" t="n">
        <v>134262</v>
      </c>
      <c r="F13" s="69" t="n">
        <v>2257.6</v>
      </c>
      <c r="G13" s="69" t="n">
        <v>12.6959847036329</v>
      </c>
      <c r="H13" s="244" t="n">
        <v>29527</v>
      </c>
      <c r="I13" s="69" t="n">
        <v>1112.3</v>
      </c>
      <c r="J13" s="69" t="n">
        <v>6.25520188955123</v>
      </c>
      <c r="K13" s="271" t="n">
        <v>14738</v>
      </c>
    </row>
    <row r="14" customFormat="false" ht="11.25" hidden="false" customHeight="true" outlineLevel="0" collapsed="false">
      <c r="A14" s="85"/>
      <c r="B14" s="83" t="n">
        <v>2008</v>
      </c>
      <c r="C14" s="269" t="n">
        <v>8905.1</v>
      </c>
      <c r="D14" s="69" t="n">
        <v>50.1865419296664</v>
      </c>
      <c r="E14" s="244" t="n">
        <v>154704</v>
      </c>
      <c r="F14" s="69" t="n">
        <v>3514.4</v>
      </c>
      <c r="G14" s="69" t="n">
        <v>19.8061316501353</v>
      </c>
      <c r="H14" s="244" t="n">
        <v>48396</v>
      </c>
      <c r="I14" s="69" t="n">
        <v>1527.1</v>
      </c>
      <c r="J14" s="69" t="n">
        <v>8.60628944995492</v>
      </c>
      <c r="K14" s="271" t="n">
        <v>22618</v>
      </c>
    </row>
    <row r="15" customFormat="false" ht="11.25" hidden="false" customHeight="true" outlineLevel="0" collapsed="false">
      <c r="A15" s="85"/>
      <c r="B15" s="91" t="n">
        <v>2009</v>
      </c>
      <c r="C15" s="277" t="n">
        <v>9112.8</v>
      </c>
      <c r="D15" s="78" t="n">
        <v>51.3570784490532</v>
      </c>
      <c r="E15" s="245" t="n">
        <v>157934</v>
      </c>
      <c r="F15" s="78" t="n">
        <v>3810.3</v>
      </c>
      <c r="G15" s="78" t="n">
        <v>21.4737376014427</v>
      </c>
      <c r="H15" s="245" t="n">
        <v>52266</v>
      </c>
      <c r="I15" s="78" t="n">
        <v>1579.1</v>
      </c>
      <c r="J15" s="78" t="n">
        <v>8.89934625788999</v>
      </c>
      <c r="K15" s="276" t="n">
        <v>24016</v>
      </c>
    </row>
    <row r="16" customFormat="false" ht="11.25" hidden="false" customHeight="true" outlineLevel="0" collapsed="false">
      <c r="A16" s="99" t="s">
        <v>81</v>
      </c>
      <c r="B16" s="99"/>
      <c r="C16" s="269"/>
      <c r="D16" s="69"/>
      <c r="E16" s="244"/>
      <c r="F16" s="69"/>
      <c r="G16" s="69"/>
      <c r="H16" s="244"/>
      <c r="I16" s="69"/>
      <c r="J16" s="69"/>
      <c r="K16" s="271"/>
    </row>
    <row r="17" customFormat="false" ht="11.25" hidden="false" customHeight="true" outlineLevel="0" collapsed="false">
      <c r="A17" s="100" t="s">
        <v>82</v>
      </c>
      <c r="B17" s="83" t="n">
        <v>2003</v>
      </c>
      <c r="C17" s="269" t="n">
        <v>1863.1</v>
      </c>
      <c r="D17" s="69" t="n">
        <v>37.9064089521872</v>
      </c>
      <c r="E17" s="244" t="n">
        <v>27101</v>
      </c>
      <c r="F17" s="69" t="n">
        <v>594.2</v>
      </c>
      <c r="G17" s="69" t="n">
        <v>12.089521871821</v>
      </c>
      <c r="H17" s="244" t="n">
        <v>8774</v>
      </c>
      <c r="I17" s="69" t="n">
        <v>190</v>
      </c>
      <c r="J17" s="69" t="n">
        <v>3.86571719226857</v>
      </c>
      <c r="K17" s="278" t="n">
        <v>2758</v>
      </c>
    </row>
    <row r="18" customFormat="false" ht="11.25" hidden="false" customHeight="true" outlineLevel="0" collapsed="false">
      <c r="A18" s="101"/>
      <c r="B18" s="83" t="n">
        <v>2008</v>
      </c>
      <c r="C18" s="269" t="n">
        <v>2202</v>
      </c>
      <c r="D18" s="69" t="n">
        <v>44.9754901960784</v>
      </c>
      <c r="E18" s="244" t="n">
        <v>32167</v>
      </c>
      <c r="F18" s="69" t="n">
        <v>913.7</v>
      </c>
      <c r="G18" s="69" t="n">
        <v>18.6621732026144</v>
      </c>
      <c r="H18" s="244" t="n">
        <v>12454</v>
      </c>
      <c r="I18" s="69" t="n">
        <v>233.959</v>
      </c>
      <c r="J18" s="69" t="n">
        <v>4.77857434640523</v>
      </c>
      <c r="K18" s="278" t="n">
        <v>3614</v>
      </c>
    </row>
    <row r="19" customFormat="false" ht="11.25" hidden="false" customHeight="true" outlineLevel="0" collapsed="false">
      <c r="A19" s="101"/>
      <c r="B19" s="83" t="n">
        <v>2009</v>
      </c>
      <c r="C19" s="269" t="n">
        <v>2246.2</v>
      </c>
      <c r="D19" s="69" t="n">
        <v>45.8782679738562</v>
      </c>
      <c r="E19" s="244" t="n">
        <v>33140</v>
      </c>
      <c r="F19" s="69" t="n">
        <v>1099.6</v>
      </c>
      <c r="G19" s="69" t="n">
        <v>22.4591503267974</v>
      </c>
      <c r="H19" s="244" t="n">
        <v>13403</v>
      </c>
      <c r="I19" s="69" t="n">
        <v>241.232</v>
      </c>
      <c r="J19" s="69" t="n">
        <v>4.92712418300654</v>
      </c>
      <c r="K19" s="278" t="n">
        <v>3707</v>
      </c>
    </row>
    <row r="20" customFormat="false" ht="11.25" hidden="false" customHeight="true" outlineLevel="0" collapsed="false">
      <c r="A20" s="100" t="s">
        <v>83</v>
      </c>
      <c r="B20" s="83" t="n">
        <v>2003</v>
      </c>
      <c r="C20" s="269" t="n">
        <v>1589</v>
      </c>
      <c r="D20" s="69" t="n">
        <v>48.5339034819792</v>
      </c>
      <c r="E20" s="244" t="n">
        <v>25136</v>
      </c>
      <c r="F20" s="69" t="n">
        <v>918.1</v>
      </c>
      <c r="G20" s="69" t="n">
        <v>28.0421502748931</v>
      </c>
      <c r="H20" s="244" t="n">
        <v>9753</v>
      </c>
      <c r="I20" s="69" t="n">
        <v>483.4</v>
      </c>
      <c r="J20" s="69" t="n">
        <v>14.7648136835675</v>
      </c>
      <c r="K20" s="278" t="n">
        <v>6364</v>
      </c>
    </row>
    <row r="21" customFormat="false" ht="11.25" hidden="false" customHeight="true" outlineLevel="0" collapsed="false">
      <c r="A21" s="101"/>
      <c r="B21" s="83" t="n">
        <v>2008</v>
      </c>
      <c r="C21" s="269" t="n">
        <v>1754.3</v>
      </c>
      <c r="D21" s="69" t="n">
        <v>53.8624501074608</v>
      </c>
      <c r="E21" s="244" t="n">
        <v>27690</v>
      </c>
      <c r="F21" s="69" t="n">
        <v>1101.9</v>
      </c>
      <c r="G21" s="69" t="n">
        <v>33.8317470064477</v>
      </c>
      <c r="H21" s="244" t="n">
        <v>13303</v>
      </c>
      <c r="I21" s="69" t="n">
        <v>672.677</v>
      </c>
      <c r="J21" s="69" t="n">
        <v>20.6532698802579</v>
      </c>
      <c r="K21" s="278" t="n">
        <v>9520</v>
      </c>
    </row>
    <row r="22" customFormat="false" ht="11.25" hidden="false" customHeight="true" outlineLevel="0" collapsed="false">
      <c r="A22" s="101"/>
      <c r="B22" s="83" t="n">
        <v>2009</v>
      </c>
      <c r="C22" s="269" t="n">
        <v>1818.8</v>
      </c>
      <c r="D22" s="69" t="n">
        <v>55.8428001228124</v>
      </c>
      <c r="E22" s="244" t="n">
        <v>28574</v>
      </c>
      <c r="F22" s="69" t="n">
        <v>1147.4</v>
      </c>
      <c r="G22" s="69" t="n">
        <v>35.2287381025484</v>
      </c>
      <c r="H22" s="244" t="n">
        <v>14249</v>
      </c>
      <c r="I22" s="69" t="n">
        <v>678.356</v>
      </c>
      <c r="J22" s="69" t="n">
        <v>20.8276327909119</v>
      </c>
      <c r="K22" s="278" t="n">
        <v>9888</v>
      </c>
    </row>
    <row r="23" customFormat="false" ht="10.5" hidden="false" customHeight="true" outlineLevel="0" collapsed="false">
      <c r="A23" s="100" t="s">
        <v>84</v>
      </c>
      <c r="B23" s="83" t="n">
        <v>2003</v>
      </c>
      <c r="C23" s="269" t="n">
        <v>1288.7</v>
      </c>
      <c r="D23" s="69" t="n">
        <v>37.3861328691616</v>
      </c>
      <c r="E23" s="244" t="n">
        <v>22692</v>
      </c>
      <c r="F23" s="69" t="n">
        <v>228.9</v>
      </c>
      <c r="G23" s="69" t="n">
        <v>6.64055700609225</v>
      </c>
      <c r="H23" s="244" t="n">
        <v>3150</v>
      </c>
      <c r="I23" s="69" t="n">
        <v>143.7</v>
      </c>
      <c r="J23" s="69" t="n">
        <v>4.16884247171454</v>
      </c>
      <c r="K23" s="278" t="n">
        <v>2022</v>
      </c>
    </row>
    <row r="24" customFormat="false" ht="10.5" hidden="false" customHeight="true" outlineLevel="0" collapsed="false">
      <c r="A24" s="101"/>
      <c r="B24" s="83" t="n">
        <v>2008</v>
      </c>
      <c r="C24" s="269" t="n">
        <v>1380.7</v>
      </c>
      <c r="D24" s="69" t="n">
        <v>40.078374455733</v>
      </c>
      <c r="E24" s="244" t="n">
        <v>25244</v>
      </c>
      <c r="F24" s="69" t="n">
        <v>347.7</v>
      </c>
      <c r="G24" s="69" t="n">
        <v>10.0928882438316</v>
      </c>
      <c r="H24" s="244" t="n">
        <v>5014</v>
      </c>
      <c r="I24" s="69" t="n">
        <v>132.501</v>
      </c>
      <c r="J24" s="69" t="n">
        <v>3.84618287373004</v>
      </c>
      <c r="K24" s="278" t="n">
        <v>2354</v>
      </c>
    </row>
    <row r="25" customFormat="false" ht="10.5" hidden="false" customHeight="true" outlineLevel="0" collapsed="false">
      <c r="A25" s="101"/>
      <c r="B25" s="83" t="n">
        <v>2009</v>
      </c>
      <c r="C25" s="269" t="n">
        <v>1394.4</v>
      </c>
      <c r="D25" s="69" t="n">
        <v>40.4760522496372</v>
      </c>
      <c r="E25" s="244" t="n">
        <v>24927</v>
      </c>
      <c r="F25" s="69" t="n">
        <v>340.6</v>
      </c>
      <c r="G25" s="69" t="n">
        <v>9.88679245283019</v>
      </c>
      <c r="H25" s="244" t="n">
        <v>5268</v>
      </c>
      <c r="I25" s="69" t="n">
        <v>132.891</v>
      </c>
      <c r="J25" s="69" t="n">
        <v>3.85750362844702</v>
      </c>
      <c r="K25" s="278" t="n">
        <v>2368</v>
      </c>
    </row>
    <row r="26" customFormat="false" ht="10.5" hidden="false" customHeight="true" outlineLevel="0" collapsed="false">
      <c r="A26" s="100" t="s">
        <v>85</v>
      </c>
      <c r="B26" s="83" t="n">
        <v>2003</v>
      </c>
      <c r="C26" s="269" t="n">
        <v>3193.6</v>
      </c>
      <c r="D26" s="69" t="n">
        <v>51.9622518711357</v>
      </c>
      <c r="E26" s="244" t="n">
        <v>59333</v>
      </c>
      <c r="F26" s="69" t="n">
        <v>516.4</v>
      </c>
      <c r="G26" s="69" t="n">
        <v>8.40221282134722</v>
      </c>
      <c r="H26" s="244" t="n">
        <v>7850</v>
      </c>
      <c r="I26" s="69" t="n">
        <v>295.2</v>
      </c>
      <c r="J26" s="69" t="n">
        <v>4.80312398307843</v>
      </c>
      <c r="K26" s="278" t="n">
        <v>3594</v>
      </c>
    </row>
    <row r="27" customFormat="false" ht="10.5" hidden="false" customHeight="true" outlineLevel="0" collapsed="false">
      <c r="A27" s="101"/>
      <c r="B27" s="83" t="n">
        <v>2008</v>
      </c>
      <c r="C27" s="269" t="n">
        <v>3568.1</v>
      </c>
      <c r="D27" s="69" t="n">
        <v>58.0556459485844</v>
      </c>
      <c r="E27" s="244" t="n">
        <v>69603</v>
      </c>
      <c r="F27" s="69" t="n">
        <v>1151.1</v>
      </c>
      <c r="G27" s="69" t="n">
        <v>18.7292547998698</v>
      </c>
      <c r="H27" s="244" t="n">
        <v>17625</v>
      </c>
      <c r="I27" s="69" t="n">
        <v>488.007</v>
      </c>
      <c r="J27" s="69" t="n">
        <v>7.94023755287992</v>
      </c>
      <c r="K27" s="278" t="n">
        <v>7130</v>
      </c>
    </row>
    <row r="28" customFormat="false" ht="10.5" hidden="false" customHeight="true" outlineLevel="0" collapsed="false">
      <c r="A28" s="101"/>
      <c r="B28" s="83" t="n">
        <v>2009</v>
      </c>
      <c r="C28" s="269" t="n">
        <v>3653.4</v>
      </c>
      <c r="D28" s="69" t="n">
        <v>59.4435405141555</v>
      </c>
      <c r="E28" s="244" t="n">
        <v>71293</v>
      </c>
      <c r="F28" s="69" t="n">
        <v>1222.7</v>
      </c>
      <c r="G28" s="69" t="n">
        <v>19.8942401561992</v>
      </c>
      <c r="H28" s="244" t="n">
        <v>19346</v>
      </c>
      <c r="I28" s="69" t="n">
        <v>526.667</v>
      </c>
      <c r="J28" s="69" t="n">
        <v>8.56926456231695</v>
      </c>
      <c r="K28" s="278" t="n">
        <v>8053</v>
      </c>
    </row>
    <row r="29" customFormat="false" ht="10.5" hidden="false" customHeight="true" outlineLevel="0" collapsed="false">
      <c r="A29" s="100" t="s">
        <v>86</v>
      </c>
      <c r="B29" s="83" t="n">
        <v>2003</v>
      </c>
      <c r="C29" s="269" t="s">
        <v>87</v>
      </c>
      <c r="D29" s="69" t="s">
        <v>87</v>
      </c>
      <c r="E29" s="244" t="s">
        <v>87</v>
      </c>
      <c r="F29" s="69" t="s">
        <v>87</v>
      </c>
      <c r="G29" s="69" t="s">
        <v>87</v>
      </c>
      <c r="H29" s="244" t="s">
        <v>87</v>
      </c>
      <c r="I29" s="69" t="s">
        <v>87</v>
      </c>
      <c r="J29" s="69" t="s">
        <v>87</v>
      </c>
      <c r="K29" s="271" t="s">
        <v>87</v>
      </c>
    </row>
    <row r="30" customFormat="false" ht="10.5" hidden="false" customHeight="true" outlineLevel="0" collapsed="false">
      <c r="A30" s="102"/>
      <c r="B30" s="83" t="n">
        <v>2008</v>
      </c>
      <c r="C30" s="269" t="s">
        <v>87</v>
      </c>
      <c r="D30" s="69" t="s">
        <v>87</v>
      </c>
      <c r="E30" s="244" t="s">
        <v>87</v>
      </c>
      <c r="F30" s="69" t="s">
        <v>87</v>
      </c>
      <c r="G30" s="69" t="s">
        <v>87</v>
      </c>
      <c r="H30" s="244" t="s">
        <v>87</v>
      </c>
      <c r="I30" s="69" t="s">
        <v>87</v>
      </c>
      <c r="J30" s="69" t="s">
        <v>87</v>
      </c>
      <c r="K30" s="271" t="s">
        <v>87</v>
      </c>
    </row>
    <row r="31" customFormat="false" ht="10.5" hidden="false" customHeight="true" outlineLevel="0" collapsed="false">
      <c r="A31" s="102"/>
      <c r="B31" s="83" t="n">
        <v>2009</v>
      </c>
      <c r="C31" s="269" t="s">
        <v>87</v>
      </c>
      <c r="D31" s="69" t="s">
        <v>87</v>
      </c>
      <c r="E31" s="244" t="s">
        <v>87</v>
      </c>
      <c r="F31" s="69" t="s">
        <v>87</v>
      </c>
      <c r="G31" s="69" t="s">
        <v>87</v>
      </c>
      <c r="H31" s="244" t="s">
        <v>87</v>
      </c>
      <c r="I31" s="69" t="s">
        <v>87</v>
      </c>
      <c r="J31" s="69" t="s">
        <v>87</v>
      </c>
      <c r="K31" s="271" t="s">
        <v>87</v>
      </c>
    </row>
    <row r="32" customFormat="false" ht="18" hidden="false" customHeight="true" outlineLevel="0" collapsed="false">
      <c r="A32" s="103" t="s">
        <v>88</v>
      </c>
      <c r="B32" s="83" t="n">
        <v>2003</v>
      </c>
      <c r="C32" s="269" t="n">
        <v>16616.8</v>
      </c>
      <c r="D32" s="69" t="n">
        <v>96.9305255789535</v>
      </c>
      <c r="E32" s="244" t="n">
        <v>139708</v>
      </c>
      <c r="F32" s="69" t="n">
        <v>1949.1</v>
      </c>
      <c r="G32" s="69" t="n">
        <v>11.3696552528729</v>
      </c>
      <c r="H32" s="244" t="n">
        <v>24614</v>
      </c>
      <c r="I32" s="69" t="n">
        <v>135</v>
      </c>
      <c r="J32" s="69" t="n">
        <v>0.787493437554687</v>
      </c>
      <c r="K32" s="271" t="n">
        <v>1972</v>
      </c>
    </row>
    <row r="33" customFormat="false" ht="11.25" hidden="false" customHeight="true" outlineLevel="0" collapsed="false">
      <c r="A33" s="101"/>
      <c r="B33" s="83" t="n">
        <v>2008</v>
      </c>
      <c r="C33" s="269" t="n">
        <v>18369.2</v>
      </c>
      <c r="D33" s="69" t="n">
        <v>107.1402741324</v>
      </c>
      <c r="E33" s="244" t="n">
        <v>155864</v>
      </c>
      <c r="F33" s="69" t="n">
        <v>3154.8</v>
      </c>
      <c r="G33" s="69" t="n">
        <v>18.4006999125109</v>
      </c>
      <c r="H33" s="244" t="n">
        <v>39525</v>
      </c>
      <c r="I33" s="69" t="n">
        <v>314.5</v>
      </c>
      <c r="J33" s="69" t="n">
        <v>1.83435403907845</v>
      </c>
      <c r="K33" s="271" t="n">
        <v>3442</v>
      </c>
    </row>
    <row r="34" customFormat="false" ht="11.25" hidden="false" customHeight="true" outlineLevel="0" collapsed="false">
      <c r="A34" s="102"/>
      <c r="B34" s="91" t="n">
        <v>2009</v>
      </c>
      <c r="C34" s="277" t="n">
        <v>18616.4</v>
      </c>
      <c r="D34" s="78" t="n">
        <v>108.588427438171</v>
      </c>
      <c r="E34" s="245" t="n">
        <v>160455</v>
      </c>
      <c r="F34" s="78" t="n">
        <v>3282.1</v>
      </c>
      <c r="G34" s="78" t="n">
        <v>19.1443070461969</v>
      </c>
      <c r="H34" s="245" t="n">
        <v>41912</v>
      </c>
      <c r="I34" s="78" t="n">
        <v>357.9</v>
      </c>
      <c r="J34" s="78" t="n">
        <v>2.08761082594494</v>
      </c>
      <c r="K34" s="276" t="n">
        <v>4676</v>
      </c>
    </row>
    <row r="35" customFormat="false" ht="11.25" hidden="false" customHeight="true" outlineLevel="0" collapsed="false">
      <c r="A35" s="99" t="s">
        <v>81</v>
      </c>
      <c r="B35" s="99"/>
      <c r="C35" s="269"/>
      <c r="D35" s="69"/>
      <c r="E35" s="244"/>
      <c r="F35" s="69"/>
      <c r="G35" s="69"/>
      <c r="H35" s="244"/>
      <c r="I35" s="69"/>
      <c r="J35" s="69"/>
      <c r="K35" s="271"/>
    </row>
    <row r="36" customFormat="false" ht="11.25" hidden="false" customHeight="true" outlineLevel="0" collapsed="false">
      <c r="A36" s="100" t="s">
        <v>89</v>
      </c>
      <c r="B36" s="83" t="n">
        <v>2003</v>
      </c>
      <c r="C36" s="269" t="n">
        <v>2386.5</v>
      </c>
      <c r="D36" s="69" t="n">
        <v>92.8599221789883</v>
      </c>
      <c r="E36" s="244" t="n">
        <v>26648</v>
      </c>
      <c r="F36" s="69" t="n">
        <v>391.6</v>
      </c>
      <c r="G36" s="69" t="n">
        <v>15.2373540856031</v>
      </c>
      <c r="H36" s="244" t="n">
        <v>6799</v>
      </c>
      <c r="I36" s="69" t="n">
        <v>44.3</v>
      </c>
      <c r="J36" s="69" t="n">
        <v>1.72373540856031</v>
      </c>
      <c r="K36" s="271" t="n">
        <v>353</v>
      </c>
    </row>
    <row r="37" customFormat="false" ht="11.25" hidden="false" customHeight="true" outlineLevel="0" collapsed="false">
      <c r="A37" s="101"/>
      <c r="B37" s="83" t="n">
        <v>2008</v>
      </c>
      <c r="C37" s="269" t="n">
        <v>2706.3</v>
      </c>
      <c r="D37" s="69" t="n">
        <v>105.221617418351</v>
      </c>
      <c r="E37" s="244" t="n">
        <v>31304</v>
      </c>
      <c r="F37" s="69" t="n">
        <v>703.7</v>
      </c>
      <c r="G37" s="69" t="n">
        <v>27.3600311041991</v>
      </c>
      <c r="H37" s="244" t="n">
        <v>10682</v>
      </c>
      <c r="I37" s="69" t="n">
        <v>167.073</v>
      </c>
      <c r="J37" s="69" t="n">
        <v>6.4958398133748</v>
      </c>
      <c r="K37" s="271" t="n">
        <v>1465</v>
      </c>
    </row>
    <row r="38" customFormat="false" ht="11.25" hidden="false" customHeight="true" outlineLevel="0" collapsed="false">
      <c r="A38" s="101"/>
      <c r="B38" s="83" t="n">
        <v>2009</v>
      </c>
      <c r="C38" s="269" t="n">
        <v>2741.8</v>
      </c>
      <c r="D38" s="69" t="n">
        <v>106.643329443796</v>
      </c>
      <c r="E38" s="244" t="n">
        <v>32041</v>
      </c>
      <c r="F38" s="69" t="n">
        <v>724.5</v>
      </c>
      <c r="G38" s="69" t="n">
        <v>28.1796966161027</v>
      </c>
      <c r="H38" s="244" t="n">
        <v>11218</v>
      </c>
      <c r="I38" s="69" t="n">
        <v>192.677</v>
      </c>
      <c r="J38" s="69" t="n">
        <v>7.49424348502528</v>
      </c>
      <c r="K38" s="271" t="n">
        <v>2437</v>
      </c>
    </row>
    <row r="39" customFormat="false" ht="11.25" hidden="false" customHeight="true" outlineLevel="0" collapsed="false">
      <c r="A39" s="100" t="s">
        <v>90</v>
      </c>
      <c r="B39" s="83" t="n">
        <v>2003</v>
      </c>
      <c r="C39" s="269" t="n">
        <v>6176.2</v>
      </c>
      <c r="D39" s="69" t="n">
        <v>93.1413059870306</v>
      </c>
      <c r="E39" s="244" t="n">
        <v>45083</v>
      </c>
      <c r="F39" s="69" t="n">
        <v>973.3</v>
      </c>
      <c r="G39" s="69" t="n">
        <v>14.6780274468406</v>
      </c>
      <c r="H39" s="244" t="n">
        <v>10670</v>
      </c>
      <c r="I39" s="69" t="n">
        <v>44.1</v>
      </c>
      <c r="J39" s="69" t="n">
        <v>0.66505806062434</v>
      </c>
      <c r="K39" s="271" t="n">
        <v>868</v>
      </c>
    </row>
    <row r="40" customFormat="false" ht="11.25" hidden="false" customHeight="true" outlineLevel="0" collapsed="false">
      <c r="A40" s="101"/>
      <c r="B40" s="83" t="n">
        <v>2008</v>
      </c>
      <c r="C40" s="269" t="n">
        <v>6912.4</v>
      </c>
      <c r="D40" s="69" t="n">
        <v>104.243703815412</v>
      </c>
      <c r="E40" s="244" t="n">
        <v>50613</v>
      </c>
      <c r="F40" s="69" t="n">
        <v>1447.7</v>
      </c>
      <c r="G40" s="69" t="n">
        <v>21.8323028200875</v>
      </c>
      <c r="H40" s="244" t="n">
        <v>16382</v>
      </c>
      <c r="I40" s="69" t="n">
        <v>48.459</v>
      </c>
      <c r="J40" s="69" t="n">
        <v>0.730794751922787</v>
      </c>
      <c r="K40" s="271" t="n">
        <v>522</v>
      </c>
    </row>
    <row r="41" customFormat="false" ht="11.25" hidden="false" customHeight="true" outlineLevel="0" collapsed="false">
      <c r="A41" s="101"/>
      <c r="B41" s="83" t="n">
        <v>2009</v>
      </c>
      <c r="C41" s="269" t="n">
        <v>7103.1</v>
      </c>
      <c r="D41" s="69" t="n">
        <v>107.119589805459</v>
      </c>
      <c r="E41" s="244" t="n">
        <v>53143</v>
      </c>
      <c r="F41" s="69" t="n">
        <v>1511.8</v>
      </c>
      <c r="G41" s="69" t="n">
        <v>22.798974513648</v>
      </c>
      <c r="H41" s="244" t="n">
        <v>17620</v>
      </c>
      <c r="I41" s="69" t="n">
        <v>53.642</v>
      </c>
      <c r="J41" s="69" t="n">
        <v>0.808957924898206</v>
      </c>
      <c r="K41" s="271" t="n">
        <v>591</v>
      </c>
    </row>
    <row r="42" customFormat="false" ht="11.25" hidden="false" customHeight="true" outlineLevel="0" collapsed="false">
      <c r="A42" s="100" t="s">
        <v>91</v>
      </c>
      <c r="B42" s="83" t="n">
        <v>2003</v>
      </c>
      <c r="C42" s="269" t="n">
        <v>8054.1</v>
      </c>
      <c r="D42" s="69" t="n">
        <v>101.411483253589</v>
      </c>
      <c r="E42" s="244" t="n">
        <v>67977</v>
      </c>
      <c r="F42" s="69" t="n">
        <v>584.2</v>
      </c>
      <c r="G42" s="69" t="n">
        <v>7.35582976580207</v>
      </c>
      <c r="H42" s="244" t="n">
        <v>7145</v>
      </c>
      <c r="I42" s="69" t="n">
        <v>46.6</v>
      </c>
      <c r="J42" s="69" t="n">
        <v>0.586753966255351</v>
      </c>
      <c r="K42" s="271" t="n">
        <v>751</v>
      </c>
    </row>
    <row r="43" customFormat="false" ht="11.25" hidden="false" customHeight="true" outlineLevel="0" collapsed="false">
      <c r="A43" s="102"/>
      <c r="B43" s="83" t="n">
        <v>2008</v>
      </c>
      <c r="C43" s="269" t="n">
        <v>8750.5</v>
      </c>
      <c r="D43" s="69" t="n">
        <v>110.180055401662</v>
      </c>
      <c r="E43" s="244" t="n">
        <v>73947</v>
      </c>
      <c r="F43" s="69" t="n">
        <v>1003.4</v>
      </c>
      <c r="G43" s="69" t="n">
        <v>12.6340972047343</v>
      </c>
      <c r="H43" s="244" t="n">
        <v>12461</v>
      </c>
      <c r="I43" s="69" t="n">
        <v>98.937</v>
      </c>
      <c r="J43" s="69" t="n">
        <v>1.24574414505162</v>
      </c>
      <c r="K43" s="271" t="n">
        <v>1455</v>
      </c>
    </row>
    <row r="44" customFormat="false" ht="11.25" hidden="false" customHeight="true" outlineLevel="0" collapsed="false">
      <c r="A44" s="102"/>
      <c r="B44" s="83" t="n">
        <v>2009</v>
      </c>
      <c r="C44" s="269" t="n">
        <v>8771.5</v>
      </c>
      <c r="D44" s="69" t="n">
        <v>110.444472425082</v>
      </c>
      <c r="E44" s="244" t="n">
        <v>75271</v>
      </c>
      <c r="F44" s="69" t="n">
        <v>1045.8</v>
      </c>
      <c r="G44" s="69" t="n">
        <v>13.1679677663057</v>
      </c>
      <c r="H44" s="244" t="n">
        <v>13074</v>
      </c>
      <c r="I44" s="69" t="n">
        <v>111.595</v>
      </c>
      <c r="J44" s="69" t="n">
        <v>1.40512465373961</v>
      </c>
      <c r="K44" s="271" t="n">
        <v>1648</v>
      </c>
    </row>
    <row r="45" customFormat="false" ht="18" hidden="false" customHeight="true" outlineLevel="0" collapsed="false">
      <c r="A45" s="103" t="s">
        <v>92</v>
      </c>
      <c r="B45" s="83" t="n">
        <v>2003</v>
      </c>
      <c r="C45" s="269" t="n">
        <v>14042.6</v>
      </c>
      <c r="D45" s="69" t="n">
        <v>58.1498198683175</v>
      </c>
      <c r="E45" s="244" t="n">
        <v>219144</v>
      </c>
      <c r="F45" s="69" t="n">
        <v>1134.4</v>
      </c>
      <c r="G45" s="69" t="n">
        <v>4.69750300219471</v>
      </c>
      <c r="H45" s="244" t="n">
        <v>20142</v>
      </c>
      <c r="I45" s="69" t="n">
        <v>4335.8</v>
      </c>
      <c r="J45" s="69" t="n">
        <v>17.9543666404406</v>
      </c>
      <c r="K45" s="271" t="n">
        <v>79826</v>
      </c>
    </row>
    <row r="46" customFormat="false" ht="11.25" hidden="false" customHeight="true" outlineLevel="0" collapsed="false">
      <c r="A46" s="102"/>
      <c r="B46" s="83" t="n">
        <v>2008</v>
      </c>
      <c r="C46" s="269" t="n">
        <v>16065.2</v>
      </c>
      <c r="D46" s="69" t="n">
        <v>66.4977855043669</v>
      </c>
      <c r="E46" s="244" t="n">
        <v>249755</v>
      </c>
      <c r="F46" s="69" t="n">
        <v>1871.1</v>
      </c>
      <c r="G46" s="69" t="n">
        <v>7.74493977399727</v>
      </c>
      <c r="H46" s="244" t="n">
        <v>33586</v>
      </c>
      <c r="I46" s="69" t="n">
        <v>4690.8</v>
      </c>
      <c r="J46" s="69" t="n">
        <v>19.4163665714641</v>
      </c>
      <c r="K46" s="271" t="n">
        <v>64116</v>
      </c>
    </row>
    <row r="47" customFormat="false" ht="11.25" hidden="false" customHeight="true" outlineLevel="0" collapsed="false">
      <c r="A47" s="102"/>
      <c r="B47" s="91" t="n">
        <v>2009</v>
      </c>
      <c r="C47" s="277" t="n">
        <v>16290.6</v>
      </c>
      <c r="D47" s="78" t="n">
        <v>67.4307711411896</v>
      </c>
      <c r="E47" s="245" t="n">
        <v>254543</v>
      </c>
      <c r="F47" s="78" t="n">
        <v>1940.4</v>
      </c>
      <c r="G47" s="78" t="n">
        <v>8.03178939525643</v>
      </c>
      <c r="H47" s="245" t="n">
        <v>35307</v>
      </c>
      <c r="I47" s="78" t="n">
        <v>4765.8</v>
      </c>
      <c r="J47" s="78" t="n">
        <v>19.7268098845151</v>
      </c>
      <c r="K47" s="276" t="n">
        <v>65479</v>
      </c>
    </row>
    <row r="48" customFormat="false" ht="11.25" hidden="false" customHeight="true" outlineLevel="0" collapsed="false">
      <c r="A48" s="99" t="s">
        <v>81</v>
      </c>
      <c r="B48" s="99"/>
      <c r="C48" s="269"/>
      <c r="D48" s="69"/>
      <c r="E48" s="244"/>
      <c r="F48" s="69"/>
      <c r="G48" s="69"/>
      <c r="H48" s="244"/>
      <c r="I48" s="69"/>
      <c r="J48" s="69"/>
      <c r="K48" s="271"/>
    </row>
    <row r="49" customFormat="false" ht="11.25" hidden="false" customHeight="true" outlineLevel="0" collapsed="false">
      <c r="A49" s="100" t="s">
        <v>93</v>
      </c>
      <c r="B49" s="83" t="n">
        <v>2003</v>
      </c>
      <c r="C49" s="269" t="n">
        <v>2648</v>
      </c>
      <c r="D49" s="69" t="n">
        <v>45.2494873547505</v>
      </c>
      <c r="E49" s="244" t="n">
        <v>33720</v>
      </c>
      <c r="F49" s="69" t="n">
        <v>340.4</v>
      </c>
      <c r="G49" s="69" t="n">
        <v>5.81681476418319</v>
      </c>
      <c r="H49" s="244" t="n">
        <v>5305</v>
      </c>
      <c r="I49" s="69" t="n">
        <v>45.5</v>
      </c>
      <c r="J49" s="69" t="n">
        <v>0.777511961722488</v>
      </c>
      <c r="K49" s="271" t="n">
        <v>475</v>
      </c>
    </row>
    <row r="50" customFormat="false" ht="11.25" hidden="false" customHeight="true" outlineLevel="0" collapsed="false">
      <c r="A50" s="101"/>
      <c r="B50" s="83" t="n">
        <v>2008</v>
      </c>
      <c r="C50" s="269" t="n">
        <v>3226.7</v>
      </c>
      <c r="D50" s="69" t="n">
        <v>55.1384142173616</v>
      </c>
      <c r="E50" s="244" t="n">
        <v>40206</v>
      </c>
      <c r="F50" s="69" t="n">
        <v>434.8</v>
      </c>
      <c r="G50" s="69" t="n">
        <v>7.42993848257006</v>
      </c>
      <c r="H50" s="244" t="n">
        <v>7427</v>
      </c>
      <c r="I50" s="69" t="n">
        <v>50.995</v>
      </c>
      <c r="J50" s="69" t="n">
        <v>0.871411483253589</v>
      </c>
      <c r="K50" s="271" t="n">
        <v>702</v>
      </c>
    </row>
    <row r="51" customFormat="false" ht="11.25" hidden="false" customHeight="true" outlineLevel="0" collapsed="false">
      <c r="A51" s="108"/>
      <c r="B51" s="83" t="n">
        <v>2009</v>
      </c>
      <c r="C51" s="269" t="n">
        <v>3307.2</v>
      </c>
      <c r="D51" s="69" t="n">
        <v>56.514012303486</v>
      </c>
      <c r="E51" s="244" t="n">
        <v>41100</v>
      </c>
      <c r="F51" s="69" t="n">
        <v>432</v>
      </c>
      <c r="G51" s="69" t="n">
        <v>7.38209159261791</v>
      </c>
      <c r="H51" s="244" t="n">
        <v>7795</v>
      </c>
      <c r="I51" s="69" t="n">
        <v>72.861</v>
      </c>
      <c r="J51" s="69" t="n">
        <v>1.24506151742994</v>
      </c>
      <c r="K51" s="271" t="n">
        <v>721</v>
      </c>
    </row>
    <row r="52" customFormat="false" ht="11.25" hidden="false" customHeight="true" outlineLevel="0" collapsed="false">
      <c r="A52" s="100" t="s">
        <v>94</v>
      </c>
      <c r="B52" s="83" t="n">
        <v>2003</v>
      </c>
      <c r="C52" s="269" t="n">
        <v>4108.9</v>
      </c>
      <c r="D52" s="69" t="n">
        <v>45.5481653918634</v>
      </c>
      <c r="E52" s="244" t="n">
        <v>70583</v>
      </c>
      <c r="F52" s="69" t="n">
        <v>364.3</v>
      </c>
      <c r="G52" s="69" t="n">
        <v>4.03835494956214</v>
      </c>
      <c r="H52" s="244" t="n">
        <v>6647</v>
      </c>
      <c r="I52" s="69" t="n">
        <v>1325.7</v>
      </c>
      <c r="J52" s="69" t="n">
        <v>14.6957100099767</v>
      </c>
      <c r="K52" s="271" t="n">
        <v>18027</v>
      </c>
    </row>
    <row r="53" customFormat="false" ht="11.25" hidden="false" customHeight="true" outlineLevel="0" collapsed="false">
      <c r="A53" s="101"/>
      <c r="B53" s="83" t="n">
        <v>2008</v>
      </c>
      <c r="C53" s="269" t="n">
        <v>4762.5</v>
      </c>
      <c r="D53" s="69" t="n">
        <v>52.787630237198</v>
      </c>
      <c r="E53" s="244" t="n">
        <v>80292</v>
      </c>
      <c r="F53" s="69" t="n">
        <v>634.7</v>
      </c>
      <c r="G53" s="69" t="n">
        <v>7.03502549323875</v>
      </c>
      <c r="H53" s="244" t="n">
        <v>11527</v>
      </c>
      <c r="I53" s="69" t="n">
        <v>1422.55</v>
      </c>
      <c r="J53" s="69" t="n">
        <v>15.7675681667036</v>
      </c>
      <c r="K53" s="271" t="n">
        <v>19068</v>
      </c>
    </row>
    <row r="54" customFormat="false" ht="11.25" hidden="false" customHeight="true" outlineLevel="0" collapsed="false">
      <c r="A54" s="101"/>
      <c r="B54" s="83" t="n">
        <v>2009</v>
      </c>
      <c r="C54" s="269" t="n">
        <v>4799.9</v>
      </c>
      <c r="D54" s="69" t="n">
        <v>53.2021724673022</v>
      </c>
      <c r="E54" s="244" t="n">
        <v>80391</v>
      </c>
      <c r="F54" s="69" t="n">
        <v>663</v>
      </c>
      <c r="G54" s="69" t="n">
        <v>7.34870317002882</v>
      </c>
      <c r="H54" s="244" t="n">
        <v>12058</v>
      </c>
      <c r="I54" s="69" t="n">
        <v>1431.49</v>
      </c>
      <c r="J54" s="69" t="n">
        <v>15.8666592773221</v>
      </c>
      <c r="K54" s="271" t="n">
        <v>19289</v>
      </c>
    </row>
    <row r="55" customFormat="false" ht="11.25" hidden="false" customHeight="true" outlineLevel="0" collapsed="false">
      <c r="A55" s="100" t="s">
        <v>95</v>
      </c>
      <c r="B55" s="83" t="n">
        <v>2003</v>
      </c>
      <c r="C55" s="269" t="n">
        <v>3701</v>
      </c>
      <c r="D55" s="69" t="n">
        <v>94.1011950165268</v>
      </c>
      <c r="E55" s="244" t="n">
        <v>54272</v>
      </c>
      <c r="F55" s="69" t="n">
        <v>199.5</v>
      </c>
      <c r="G55" s="69" t="n">
        <v>5.07246376811594</v>
      </c>
      <c r="H55" s="244" t="n">
        <v>2667</v>
      </c>
      <c r="I55" s="69" t="n">
        <v>1494.3</v>
      </c>
      <c r="J55" s="69" t="n">
        <v>37.9938977879481</v>
      </c>
      <c r="K55" s="271" t="n">
        <v>18370</v>
      </c>
    </row>
    <row r="56" customFormat="false" ht="11.25" hidden="false" customHeight="true" outlineLevel="0" collapsed="false">
      <c r="A56" s="101"/>
      <c r="B56" s="83" t="n">
        <v>2008</v>
      </c>
      <c r="C56" s="269" t="n">
        <v>4108.5</v>
      </c>
      <c r="D56" s="69" t="n">
        <v>104.38262195122</v>
      </c>
      <c r="E56" s="244" t="n">
        <v>60925</v>
      </c>
      <c r="F56" s="69" t="n">
        <v>399.9</v>
      </c>
      <c r="G56" s="69" t="n">
        <v>10.1600609756098</v>
      </c>
      <c r="H56" s="244" t="n">
        <v>6055</v>
      </c>
      <c r="I56" s="69" t="n">
        <v>1689.306</v>
      </c>
      <c r="J56" s="69" t="n">
        <v>42.9193597560976</v>
      </c>
      <c r="K56" s="271" t="n">
        <v>21535</v>
      </c>
    </row>
    <row r="57" customFormat="false" ht="11.25" hidden="false" customHeight="true" outlineLevel="0" collapsed="false">
      <c r="A57" s="101"/>
      <c r="B57" s="83" t="n">
        <v>2009</v>
      </c>
      <c r="C57" s="269" t="n">
        <v>4159.3</v>
      </c>
      <c r="D57" s="69" t="n">
        <v>105.673272357724</v>
      </c>
      <c r="E57" s="244" t="n">
        <v>63184</v>
      </c>
      <c r="F57" s="69" t="n">
        <v>437.8</v>
      </c>
      <c r="G57" s="69" t="n">
        <v>11.1229674796748</v>
      </c>
      <c r="H57" s="244" t="n">
        <v>6670</v>
      </c>
      <c r="I57" s="69" t="n">
        <v>1727.914</v>
      </c>
      <c r="J57" s="69" t="n">
        <v>43.9002540650407</v>
      </c>
      <c r="K57" s="271" t="n">
        <v>22399</v>
      </c>
    </row>
    <row r="58" customFormat="false" ht="11.25" hidden="false" customHeight="true" outlineLevel="0" collapsed="false">
      <c r="A58" s="100" t="s">
        <v>96</v>
      </c>
      <c r="B58" s="83" t="n">
        <v>2003</v>
      </c>
      <c r="C58" s="269" t="n">
        <v>3584.7</v>
      </c>
      <c r="D58" s="69" t="n">
        <v>67.0915216170691</v>
      </c>
      <c r="E58" s="244" t="n">
        <v>60569</v>
      </c>
      <c r="F58" s="69" t="n">
        <v>230.2</v>
      </c>
      <c r="G58" s="69" t="n">
        <v>4.30844095077672</v>
      </c>
      <c r="H58" s="244" t="n">
        <v>5523</v>
      </c>
      <c r="I58" s="69" t="n">
        <v>1470.3</v>
      </c>
      <c r="J58" s="69" t="n">
        <v>27.5182481751825</v>
      </c>
      <c r="K58" s="271" t="n">
        <v>42954</v>
      </c>
    </row>
    <row r="59" customFormat="false" ht="11.25" hidden="false" customHeight="true" outlineLevel="0" collapsed="false">
      <c r="A59" s="104"/>
      <c r="B59" s="83" t="n">
        <v>2008</v>
      </c>
      <c r="C59" s="269" t="n">
        <v>3967.5</v>
      </c>
      <c r="D59" s="69" t="n">
        <v>74.1727425687044</v>
      </c>
      <c r="E59" s="244" t="n">
        <v>68332</v>
      </c>
      <c r="F59" s="69" t="n">
        <v>401.7</v>
      </c>
      <c r="G59" s="69" t="n">
        <v>7.50981491867639</v>
      </c>
      <c r="H59" s="244" t="n">
        <v>8577</v>
      </c>
      <c r="I59" s="69" t="n">
        <v>1527.961</v>
      </c>
      <c r="J59" s="69" t="n">
        <v>28.5653580108432</v>
      </c>
      <c r="K59" s="271" t="n">
        <v>22811</v>
      </c>
    </row>
    <row r="60" customFormat="false" ht="11.25" hidden="false" customHeight="true" outlineLevel="0" collapsed="false">
      <c r="A60" s="104"/>
      <c r="B60" s="83" t="n">
        <v>2009</v>
      </c>
      <c r="C60" s="269" t="n">
        <v>4024.2</v>
      </c>
      <c r="D60" s="69" t="n">
        <v>75.2327537857544</v>
      </c>
      <c r="E60" s="244" t="n">
        <v>69868</v>
      </c>
      <c r="F60" s="69" t="n">
        <v>407.6</v>
      </c>
      <c r="G60" s="69" t="n">
        <v>7.6201159095158</v>
      </c>
      <c r="H60" s="244" t="n">
        <v>8784</v>
      </c>
      <c r="I60" s="69" t="n">
        <v>1533.534</v>
      </c>
      <c r="J60" s="69" t="n">
        <v>28.6695457094784</v>
      </c>
      <c r="K60" s="271" t="n">
        <v>23070</v>
      </c>
    </row>
    <row r="61" customFormat="false" ht="18" hidden="false" customHeight="true" outlineLevel="0" collapsed="false">
      <c r="A61" s="103" t="s">
        <v>97</v>
      </c>
      <c r="B61" s="83" t="n">
        <v>2003</v>
      </c>
      <c r="C61" s="269" t="n">
        <v>3602.1</v>
      </c>
      <c r="D61" s="69" t="n">
        <v>26.9739403923918</v>
      </c>
      <c r="E61" s="244" t="n">
        <v>59683</v>
      </c>
      <c r="F61" s="69" t="n">
        <v>497.2</v>
      </c>
      <c r="G61" s="69" t="n">
        <v>3.72322899505766</v>
      </c>
      <c r="H61" s="244" t="n">
        <v>7436</v>
      </c>
      <c r="I61" s="69" t="n">
        <v>371</v>
      </c>
      <c r="J61" s="69" t="n">
        <v>2.7781937996106</v>
      </c>
      <c r="K61" s="271" t="n">
        <v>4290</v>
      </c>
    </row>
    <row r="62" customFormat="false" ht="11.25" hidden="false" customHeight="true" outlineLevel="0" collapsed="false">
      <c r="A62" s="102"/>
      <c r="B62" s="83" t="n">
        <v>2008</v>
      </c>
      <c r="C62" s="269" t="n">
        <v>4168.6</v>
      </c>
      <c r="D62" s="69" t="n">
        <v>31.2278073263915</v>
      </c>
      <c r="E62" s="244" t="n">
        <v>68585</v>
      </c>
      <c r="F62" s="69" t="n">
        <v>931.3</v>
      </c>
      <c r="G62" s="69" t="n">
        <v>6.97655255075287</v>
      </c>
      <c r="H62" s="244" t="n">
        <v>14157</v>
      </c>
      <c r="I62" s="69" t="n">
        <v>1074</v>
      </c>
      <c r="J62" s="69" t="n">
        <v>8.04554648288261</v>
      </c>
      <c r="K62" s="271" t="n">
        <v>9632</v>
      </c>
    </row>
    <row r="63" customFormat="false" ht="11.25" hidden="false" customHeight="true" outlineLevel="0" collapsed="false">
      <c r="A63" s="102"/>
      <c r="B63" s="91" t="n">
        <v>2009</v>
      </c>
      <c r="C63" s="277" t="n">
        <v>4273.9</v>
      </c>
      <c r="D63" s="78" t="n">
        <v>32.0166304592104</v>
      </c>
      <c r="E63" s="245" t="n">
        <v>69802</v>
      </c>
      <c r="F63" s="78" t="n">
        <v>1015.5</v>
      </c>
      <c r="G63" s="78" t="n">
        <v>7.60731140909431</v>
      </c>
      <c r="H63" s="245" t="n">
        <v>15658</v>
      </c>
      <c r="I63" s="78" t="n">
        <v>1113.6</v>
      </c>
      <c r="J63" s="78" t="n">
        <v>8.342197917447</v>
      </c>
      <c r="K63" s="276" t="n">
        <v>10186</v>
      </c>
    </row>
    <row r="64" customFormat="false" ht="11.25" hidden="false" customHeight="true" outlineLevel="0" collapsed="false">
      <c r="A64" s="99" t="s">
        <v>81</v>
      </c>
      <c r="B64" s="99"/>
      <c r="C64" s="269"/>
      <c r="D64" s="69"/>
      <c r="E64" s="244"/>
      <c r="F64" s="69"/>
      <c r="G64" s="69"/>
      <c r="H64" s="244"/>
      <c r="I64" s="69"/>
      <c r="J64" s="69"/>
      <c r="K64" s="271"/>
    </row>
    <row r="65" customFormat="false" ht="11.25" hidden="false" customHeight="true" outlineLevel="0" collapsed="false">
      <c r="A65" s="100" t="s">
        <v>98</v>
      </c>
      <c r="B65" s="109" t="n">
        <v>2003</v>
      </c>
      <c r="C65" s="269" t="n">
        <v>1310</v>
      </c>
      <c r="D65" s="69" t="n">
        <v>22.4738377080117</v>
      </c>
      <c r="E65" s="244" t="n">
        <v>21164</v>
      </c>
      <c r="F65" s="69" t="n">
        <v>269.2</v>
      </c>
      <c r="G65" s="69" t="n">
        <v>4.61828787098988</v>
      </c>
      <c r="H65" s="244" t="n">
        <v>4164</v>
      </c>
      <c r="I65" s="69" t="n">
        <v>187.5</v>
      </c>
      <c r="J65" s="69" t="n">
        <v>3.21667524446732</v>
      </c>
      <c r="K65" s="271" t="n">
        <v>1782</v>
      </c>
    </row>
    <row r="66" customFormat="false" ht="11.25" hidden="false" customHeight="true" outlineLevel="0" collapsed="false">
      <c r="A66" s="101"/>
      <c r="B66" s="109" t="n">
        <v>2008</v>
      </c>
      <c r="C66" s="269" t="n">
        <v>1559.4</v>
      </c>
      <c r="D66" s="69" t="n">
        <v>26.7570350034317</v>
      </c>
      <c r="E66" s="244" t="n">
        <v>24994</v>
      </c>
      <c r="F66" s="69" t="n">
        <v>425.3</v>
      </c>
      <c r="G66" s="69" t="n">
        <v>7.29752916952642</v>
      </c>
      <c r="H66" s="244" t="n">
        <v>6663</v>
      </c>
      <c r="I66" s="69" t="n">
        <v>570.2</v>
      </c>
      <c r="J66" s="69" t="n">
        <v>9.78380233356211</v>
      </c>
      <c r="K66" s="271" t="n">
        <v>3678</v>
      </c>
    </row>
    <row r="67" customFormat="false" ht="11.25" hidden="false" customHeight="true" outlineLevel="0" collapsed="false">
      <c r="A67" s="101"/>
      <c r="B67" s="109" t="n">
        <v>2009</v>
      </c>
      <c r="C67" s="269" t="n">
        <v>1580.2</v>
      </c>
      <c r="D67" s="69" t="n">
        <v>27.1139327385038</v>
      </c>
      <c r="E67" s="244" t="n">
        <v>25163</v>
      </c>
      <c r="F67" s="69" t="n">
        <v>427.5</v>
      </c>
      <c r="G67" s="69" t="n">
        <v>7.33527796842828</v>
      </c>
      <c r="H67" s="244" t="n">
        <v>7155</v>
      </c>
      <c r="I67" s="69" t="n">
        <v>598.794</v>
      </c>
      <c r="J67" s="69" t="n">
        <v>10.2744337680165</v>
      </c>
      <c r="K67" s="271" t="n">
        <v>3895</v>
      </c>
    </row>
    <row r="68" customFormat="false" ht="13.5" hidden="false" customHeight="true" outlineLevel="0" collapsed="false">
      <c r="A68" s="100" t="s">
        <v>99</v>
      </c>
      <c r="B68" s="109" t="n">
        <v>2003</v>
      </c>
      <c r="C68" s="269" t="n">
        <v>2292.1</v>
      </c>
      <c r="D68" s="69" t="n">
        <v>30.4598006644518</v>
      </c>
      <c r="E68" s="244" t="n">
        <v>38519</v>
      </c>
      <c r="F68" s="69" t="n">
        <v>228</v>
      </c>
      <c r="G68" s="69" t="n">
        <v>3.02990033222591</v>
      </c>
      <c r="H68" s="244" t="n">
        <v>3272</v>
      </c>
      <c r="I68" s="69" t="n">
        <v>183.5</v>
      </c>
      <c r="J68" s="69" t="n">
        <v>2.43853820598007</v>
      </c>
      <c r="K68" s="271" t="n">
        <v>2508</v>
      </c>
    </row>
    <row r="69" customFormat="false" ht="11.45" hidden="false" customHeight="true" outlineLevel="0" collapsed="false">
      <c r="A69" s="102"/>
      <c r="B69" s="109" t="n">
        <v>2008</v>
      </c>
      <c r="C69" s="269" t="n">
        <v>2609.2</v>
      </c>
      <c r="D69" s="69" t="n">
        <v>34.6921951868103</v>
      </c>
      <c r="E69" s="244" t="n">
        <v>43591</v>
      </c>
      <c r="F69" s="69" t="n">
        <v>506</v>
      </c>
      <c r="G69" s="69" t="n">
        <v>6.72782874617737</v>
      </c>
      <c r="H69" s="244" t="n">
        <v>7494</v>
      </c>
      <c r="I69" s="69" t="n">
        <v>503.838</v>
      </c>
      <c r="J69" s="69" t="n">
        <v>6.69908256880734</v>
      </c>
      <c r="K69" s="271" t="n">
        <v>5954</v>
      </c>
    </row>
    <row r="70" customFormat="false" ht="11.45" hidden="false" customHeight="true" outlineLevel="0" collapsed="false">
      <c r="A70" s="102"/>
      <c r="B70" s="109" t="n">
        <v>2009</v>
      </c>
      <c r="C70" s="269" t="n">
        <v>2693.7</v>
      </c>
      <c r="D70" s="69" t="n">
        <v>35.8157159952134</v>
      </c>
      <c r="E70" s="244" t="n">
        <v>44639</v>
      </c>
      <c r="F70" s="69" t="n">
        <v>588</v>
      </c>
      <c r="G70" s="69" t="n">
        <v>7.81810929397687</v>
      </c>
      <c r="H70" s="244" t="n">
        <v>8503</v>
      </c>
      <c r="I70" s="69" t="n">
        <v>514.802</v>
      </c>
      <c r="J70" s="69" t="n">
        <v>6.84486105571068</v>
      </c>
      <c r="K70" s="271" t="n">
        <v>6291</v>
      </c>
    </row>
    <row r="71" customFormat="false" ht="24" hidden="false" customHeight="true" outlineLevel="0" collapsed="false">
      <c r="A71" s="103" t="s">
        <v>100</v>
      </c>
      <c r="B71" s="109" t="n">
        <v>2003</v>
      </c>
      <c r="C71" s="269" t="n">
        <v>16200.2</v>
      </c>
      <c r="D71" s="69" t="n">
        <v>94.7546353161373</v>
      </c>
      <c r="E71" s="244" t="n">
        <v>221542</v>
      </c>
      <c r="F71" s="69" t="n">
        <v>844.8</v>
      </c>
      <c r="G71" s="69" t="n">
        <v>4.94121775750132</v>
      </c>
      <c r="H71" s="244" t="n">
        <v>17141</v>
      </c>
      <c r="I71" s="69" t="n">
        <v>615.1</v>
      </c>
      <c r="J71" s="69" t="n">
        <v>3.59770720009358</v>
      </c>
      <c r="K71" s="271" t="n">
        <v>8615</v>
      </c>
    </row>
    <row r="72" customFormat="false" ht="11.45" hidden="false" customHeight="true" outlineLevel="0" collapsed="false">
      <c r="A72" s="102"/>
      <c r="B72" s="109" t="n">
        <v>2008</v>
      </c>
      <c r="C72" s="269" t="n">
        <v>17419.3</v>
      </c>
      <c r="D72" s="69" t="n">
        <v>101.986533957845</v>
      </c>
      <c r="E72" s="244" t="n">
        <v>240764</v>
      </c>
      <c r="F72" s="69" t="n">
        <v>1496.1</v>
      </c>
      <c r="G72" s="69" t="n">
        <v>8.75936768149883</v>
      </c>
      <c r="H72" s="244" t="n">
        <v>31479</v>
      </c>
      <c r="I72" s="69" t="n">
        <v>757.4</v>
      </c>
      <c r="J72" s="69" t="n">
        <v>4.4344262295082</v>
      </c>
      <c r="K72" s="271" t="n">
        <v>10225</v>
      </c>
    </row>
    <row r="73" customFormat="false" ht="11.45" hidden="false" customHeight="true" outlineLevel="0" collapsed="false">
      <c r="A73" s="102"/>
      <c r="B73" s="110" t="n">
        <v>2009</v>
      </c>
      <c r="C73" s="277" t="n">
        <v>17600.6</v>
      </c>
      <c r="D73" s="78" t="n">
        <v>103.048009367681</v>
      </c>
      <c r="E73" s="245" t="n">
        <v>243926</v>
      </c>
      <c r="F73" s="78" t="n">
        <v>1571.1</v>
      </c>
      <c r="G73" s="78" t="n">
        <v>9.19847775175644</v>
      </c>
      <c r="H73" s="245" t="n">
        <v>33455</v>
      </c>
      <c r="I73" s="78" t="n">
        <v>793.6</v>
      </c>
      <c r="J73" s="78" t="n">
        <v>4.6463700234192</v>
      </c>
      <c r="K73" s="276" t="n">
        <v>10657</v>
      </c>
    </row>
    <row r="74" customFormat="false" ht="11.45" hidden="false" customHeight="true" outlineLevel="0" collapsed="false">
      <c r="A74" s="99" t="s">
        <v>81</v>
      </c>
      <c r="B74" s="99"/>
      <c r="C74" s="269"/>
      <c r="D74" s="69"/>
      <c r="E74" s="244"/>
      <c r="F74" s="69"/>
      <c r="G74" s="69"/>
      <c r="H74" s="244"/>
      <c r="I74" s="69"/>
      <c r="J74" s="69"/>
      <c r="K74" s="271"/>
    </row>
    <row r="75" customFormat="false" ht="11.45" hidden="false" customHeight="true" outlineLevel="0" collapsed="false">
      <c r="A75" s="100" t="s">
        <v>101</v>
      </c>
      <c r="B75" s="109" t="n">
        <v>2003</v>
      </c>
      <c r="C75" s="269" t="n">
        <v>2325.9</v>
      </c>
      <c r="D75" s="69" t="n">
        <v>116.938159879336</v>
      </c>
      <c r="E75" s="244" t="n">
        <v>43421</v>
      </c>
      <c r="F75" s="69" t="n">
        <v>99.8</v>
      </c>
      <c r="G75" s="69" t="n">
        <v>5.01759678230267</v>
      </c>
      <c r="H75" s="244" t="n">
        <v>2202</v>
      </c>
      <c r="I75" s="69" t="n">
        <v>374</v>
      </c>
      <c r="J75" s="69" t="n">
        <v>18.8034188034188</v>
      </c>
      <c r="K75" s="271" t="n">
        <v>5646</v>
      </c>
    </row>
    <row r="76" customFormat="false" ht="11.45" hidden="false" customHeight="true" outlineLevel="0" collapsed="false">
      <c r="A76" s="101"/>
      <c r="B76" s="109" t="n">
        <v>2008</v>
      </c>
      <c r="C76" s="269" t="n">
        <v>2452.6</v>
      </c>
      <c r="D76" s="69" t="n">
        <v>124.245187436677</v>
      </c>
      <c r="E76" s="244" t="n">
        <v>42925</v>
      </c>
      <c r="F76" s="69" t="n">
        <v>147.7</v>
      </c>
      <c r="G76" s="69" t="n">
        <v>7.4822695035461</v>
      </c>
      <c r="H76" s="244" t="n">
        <v>3393</v>
      </c>
      <c r="I76" s="69" t="n">
        <v>430.572</v>
      </c>
      <c r="J76" s="69" t="n">
        <v>21.8121580547112</v>
      </c>
      <c r="K76" s="271" t="n">
        <v>6510</v>
      </c>
    </row>
    <row r="77" customFormat="false" ht="11.45" hidden="false" customHeight="true" outlineLevel="0" collapsed="false">
      <c r="A77" s="101"/>
      <c r="B77" s="109" t="n">
        <v>2009</v>
      </c>
      <c r="C77" s="269" t="n">
        <v>2502.7</v>
      </c>
      <c r="D77" s="69" t="n">
        <v>126.654858299595</v>
      </c>
      <c r="E77" s="244" t="n">
        <v>42275</v>
      </c>
      <c r="F77" s="69" t="n">
        <v>159.8</v>
      </c>
      <c r="G77" s="69" t="n">
        <v>8.08704453441296</v>
      </c>
      <c r="H77" s="244" t="n">
        <v>3695</v>
      </c>
      <c r="I77" s="69" t="n">
        <v>446.927</v>
      </c>
      <c r="J77" s="69" t="n">
        <v>22.6177631578947</v>
      </c>
      <c r="K77" s="271" t="n">
        <v>6879</v>
      </c>
    </row>
    <row r="78" customFormat="false" ht="11.45" hidden="false" customHeight="true" outlineLevel="0" collapsed="false">
      <c r="A78" s="100" t="s">
        <v>102</v>
      </c>
      <c r="B78" s="109" t="n">
        <v>2003</v>
      </c>
      <c r="C78" s="269" t="s">
        <v>87</v>
      </c>
      <c r="D78" s="69" t="s">
        <v>87</v>
      </c>
      <c r="E78" s="244" t="s">
        <v>87</v>
      </c>
      <c r="F78" s="69" t="s">
        <v>87</v>
      </c>
      <c r="G78" s="69" t="s">
        <v>87</v>
      </c>
      <c r="H78" s="244" t="s">
        <v>87</v>
      </c>
      <c r="I78" s="69" t="s">
        <v>87</v>
      </c>
      <c r="J78" s="69" t="s">
        <v>87</v>
      </c>
      <c r="K78" s="271" t="s">
        <v>87</v>
      </c>
    </row>
    <row r="79" customFormat="false" ht="11.45" hidden="false" customHeight="true" outlineLevel="0" collapsed="false">
      <c r="A79" s="101"/>
      <c r="B79" s="109" t="n">
        <v>2008</v>
      </c>
      <c r="C79" s="269" t="s">
        <v>87</v>
      </c>
      <c r="D79" s="69" t="s">
        <v>87</v>
      </c>
      <c r="E79" s="244" t="s">
        <v>87</v>
      </c>
      <c r="F79" s="69" t="s">
        <v>87</v>
      </c>
      <c r="G79" s="69" t="s">
        <v>87</v>
      </c>
      <c r="H79" s="244" t="s">
        <v>87</v>
      </c>
      <c r="I79" s="69" t="s">
        <v>87</v>
      </c>
      <c r="J79" s="69" t="s">
        <v>87</v>
      </c>
      <c r="K79" s="271" t="s">
        <v>87</v>
      </c>
    </row>
    <row r="80" customFormat="false" ht="11.45" hidden="false" customHeight="true" outlineLevel="0" collapsed="false">
      <c r="A80" s="101"/>
      <c r="B80" s="109" t="n">
        <v>2009</v>
      </c>
      <c r="C80" s="269" t="s">
        <v>87</v>
      </c>
      <c r="D80" s="69" t="s">
        <v>87</v>
      </c>
      <c r="E80" s="244" t="s">
        <v>87</v>
      </c>
      <c r="F80" s="69" t="s">
        <v>87</v>
      </c>
      <c r="G80" s="69" t="s">
        <v>87</v>
      </c>
      <c r="H80" s="244" t="s">
        <v>87</v>
      </c>
      <c r="I80" s="69" t="s">
        <v>87</v>
      </c>
      <c r="J80" s="69" t="s">
        <v>87</v>
      </c>
      <c r="K80" s="271" t="s">
        <v>87</v>
      </c>
    </row>
    <row r="81" customFormat="false" ht="11.45" hidden="false" customHeight="true" outlineLevel="0" collapsed="false">
      <c r="A81" s="100" t="s">
        <v>103</v>
      </c>
      <c r="B81" s="109" t="n">
        <v>2003</v>
      </c>
      <c r="C81" s="269" t="n">
        <v>4919.5</v>
      </c>
      <c r="D81" s="69" t="n">
        <v>86.3827919227392</v>
      </c>
      <c r="E81" s="244" t="n">
        <v>70942</v>
      </c>
      <c r="F81" s="69" t="n">
        <v>383.2</v>
      </c>
      <c r="G81" s="69" t="n">
        <v>6.72870939420544</v>
      </c>
      <c r="H81" s="244" t="n">
        <v>7801</v>
      </c>
      <c r="I81" s="69" t="n">
        <v>202.9</v>
      </c>
      <c r="J81" s="69" t="n">
        <v>3.56277436347673</v>
      </c>
      <c r="K81" s="271" t="n">
        <v>2726</v>
      </c>
    </row>
    <row r="82" customFormat="false" ht="11.45" hidden="false" customHeight="true" outlineLevel="0" collapsed="false">
      <c r="A82" s="101"/>
      <c r="B82" s="109" t="n">
        <v>2008</v>
      </c>
      <c r="C82" s="269" t="n">
        <v>5190</v>
      </c>
      <c r="D82" s="69" t="n">
        <v>91.1966262519768</v>
      </c>
      <c r="E82" s="244" t="n">
        <v>78887</v>
      </c>
      <c r="F82" s="69" t="n">
        <v>717.1</v>
      </c>
      <c r="G82" s="69" t="n">
        <v>12.6005974345458</v>
      </c>
      <c r="H82" s="244" t="n">
        <v>14437</v>
      </c>
      <c r="I82" s="69" t="n">
        <v>268.965</v>
      </c>
      <c r="J82" s="69" t="n">
        <v>4.72614654717976</v>
      </c>
      <c r="K82" s="271" t="n">
        <v>3414</v>
      </c>
    </row>
    <row r="83" customFormat="false" ht="11.45" hidden="false" customHeight="true" outlineLevel="0" collapsed="false">
      <c r="A83" s="101"/>
      <c r="B83" s="109" t="n">
        <v>2009</v>
      </c>
      <c r="C83" s="269" t="n">
        <v>5261.4</v>
      </c>
      <c r="D83" s="69" t="n">
        <v>92.4349964862966</v>
      </c>
      <c r="E83" s="244" t="n">
        <v>80359</v>
      </c>
      <c r="F83" s="69" t="n">
        <v>740.5</v>
      </c>
      <c r="G83" s="69" t="n">
        <v>13.0094869992973</v>
      </c>
      <c r="H83" s="244" t="n">
        <v>15106</v>
      </c>
      <c r="I83" s="69" t="n">
        <v>289.267</v>
      </c>
      <c r="J83" s="69" t="n">
        <v>5.08199226985242</v>
      </c>
      <c r="K83" s="271" t="n">
        <v>3465</v>
      </c>
    </row>
    <row r="84" customFormat="false" ht="11.45" hidden="false" customHeight="true" outlineLevel="0" collapsed="false">
      <c r="A84" s="100" t="s">
        <v>104</v>
      </c>
      <c r="B84" s="109" t="n">
        <v>2003</v>
      </c>
      <c r="C84" s="269" t="n">
        <v>4977.1</v>
      </c>
      <c r="D84" s="69" t="n">
        <v>91.0889458272328</v>
      </c>
      <c r="E84" s="244" t="n">
        <v>64654</v>
      </c>
      <c r="F84" s="69" t="n">
        <v>241.6</v>
      </c>
      <c r="G84" s="69" t="n">
        <v>4.42166910688141</v>
      </c>
      <c r="H84" s="244" t="n">
        <v>5444</v>
      </c>
      <c r="I84" s="69" t="n">
        <v>26.7</v>
      </c>
      <c r="J84" s="69" t="n">
        <v>0.488653001464129</v>
      </c>
      <c r="K84" s="271" t="n">
        <v>137</v>
      </c>
    </row>
    <row r="85" customFormat="false" ht="11.45" hidden="false" customHeight="true" outlineLevel="0" collapsed="false">
      <c r="A85" s="101"/>
      <c r="B85" s="109" t="n">
        <v>2008</v>
      </c>
      <c r="C85" s="269" t="n">
        <v>5528.2</v>
      </c>
      <c r="D85" s="69" t="n">
        <v>101.137943651665</v>
      </c>
      <c r="E85" s="244" t="n">
        <v>71724</v>
      </c>
      <c r="F85" s="69" t="n">
        <v>450.5</v>
      </c>
      <c r="G85" s="69" t="n">
        <v>8.24185876326381</v>
      </c>
      <c r="H85" s="244" t="n">
        <v>10345</v>
      </c>
      <c r="I85" s="69" t="n">
        <v>41.645</v>
      </c>
      <c r="J85" s="69" t="n">
        <v>0.761891694109038</v>
      </c>
      <c r="K85" s="271" t="n">
        <v>169</v>
      </c>
    </row>
    <row r="86" customFormat="false" ht="11.45" hidden="false" customHeight="true" outlineLevel="0" collapsed="false">
      <c r="A86" s="101"/>
      <c r="B86" s="109" t="n">
        <v>2009</v>
      </c>
      <c r="C86" s="269" t="n">
        <v>5579.3</v>
      </c>
      <c r="D86" s="69" t="n">
        <v>102.110175695461</v>
      </c>
      <c r="E86" s="244" t="n">
        <v>73140</v>
      </c>
      <c r="F86" s="69" t="n">
        <v>482.3</v>
      </c>
      <c r="G86" s="69" t="n">
        <v>8.82686676427526</v>
      </c>
      <c r="H86" s="244" t="n">
        <v>11091</v>
      </c>
      <c r="I86" s="69" t="n">
        <v>41.735</v>
      </c>
      <c r="J86" s="69" t="n">
        <v>0.763817715959004</v>
      </c>
      <c r="K86" s="271" t="n">
        <v>177</v>
      </c>
    </row>
    <row r="87" customFormat="false" ht="11.45" hidden="false" customHeight="true" outlineLevel="0" collapsed="false">
      <c r="A87" s="100" t="s">
        <v>105</v>
      </c>
      <c r="B87" s="109" t="n">
        <v>2003</v>
      </c>
      <c r="C87" s="269" t="n">
        <v>3977.7</v>
      </c>
      <c r="D87" s="69" t="n">
        <v>100.726766269942</v>
      </c>
      <c r="E87" s="244" t="n">
        <v>42525</v>
      </c>
      <c r="F87" s="69" t="n">
        <v>120.2</v>
      </c>
      <c r="G87" s="69" t="n">
        <v>3.04380855912889</v>
      </c>
      <c r="H87" s="244" t="n">
        <v>1694</v>
      </c>
      <c r="I87" s="69" t="n">
        <v>11.5</v>
      </c>
      <c r="J87" s="69" t="n">
        <v>0.291212965307673</v>
      </c>
      <c r="K87" s="271" t="n">
        <v>106</v>
      </c>
    </row>
    <row r="88" customFormat="false" ht="11.45" hidden="false" customHeight="true" outlineLevel="0" collapsed="false">
      <c r="A88" s="102"/>
      <c r="B88" s="109" t="n">
        <v>2008</v>
      </c>
      <c r="C88" s="269" t="n">
        <v>4248.5</v>
      </c>
      <c r="D88" s="69" t="n">
        <v>107.584198531274</v>
      </c>
      <c r="E88" s="244" t="n">
        <v>47228</v>
      </c>
      <c r="F88" s="69" t="n">
        <v>180.8</v>
      </c>
      <c r="G88" s="69" t="n">
        <v>4.57837427196759</v>
      </c>
      <c r="H88" s="244" t="n">
        <v>3304</v>
      </c>
      <c r="I88" s="69" t="n">
        <v>16.253</v>
      </c>
      <c r="J88" s="69" t="n">
        <v>0.411572550012661</v>
      </c>
      <c r="K88" s="271" t="n">
        <v>132</v>
      </c>
    </row>
    <row r="89" customFormat="false" ht="11.45" hidden="false" customHeight="true" outlineLevel="0" collapsed="false">
      <c r="A89" s="102"/>
      <c r="B89" s="109" t="n">
        <v>2009</v>
      </c>
      <c r="C89" s="269" t="n">
        <v>4257.2</v>
      </c>
      <c r="D89" s="69" t="n">
        <v>107.831813576494</v>
      </c>
      <c r="E89" s="244" t="n">
        <v>48152</v>
      </c>
      <c r="F89" s="69" t="n">
        <v>188.5</v>
      </c>
      <c r="G89" s="69" t="n">
        <v>4.77456940222898</v>
      </c>
      <c r="H89" s="244" t="n">
        <v>3563</v>
      </c>
      <c r="I89" s="69" t="n">
        <v>15.703</v>
      </c>
      <c r="J89" s="69" t="n">
        <v>0.39774569402229</v>
      </c>
      <c r="K89" s="271" t="n">
        <v>136</v>
      </c>
    </row>
    <row r="90" customFormat="false" ht="24" hidden="false" customHeight="true" outlineLevel="0" collapsed="false">
      <c r="A90" s="103" t="s">
        <v>106</v>
      </c>
      <c r="B90" s="109" t="n">
        <v>2003</v>
      </c>
      <c r="C90" s="269" t="n">
        <v>11623.6</v>
      </c>
      <c r="D90" s="69" t="n">
        <v>85.8907854873273</v>
      </c>
      <c r="E90" s="244" t="n">
        <v>223319</v>
      </c>
      <c r="F90" s="69" t="n">
        <v>2750.9</v>
      </c>
      <c r="G90" s="69" t="n">
        <v>20.3273479642356</v>
      </c>
      <c r="H90" s="244" t="n">
        <v>48524</v>
      </c>
      <c r="I90" s="69" t="n">
        <v>15347.7</v>
      </c>
      <c r="J90" s="69" t="n">
        <v>113.409443582354</v>
      </c>
      <c r="K90" s="271" t="n">
        <v>245013</v>
      </c>
    </row>
    <row r="91" customFormat="false" ht="11.45" hidden="false" customHeight="true" outlineLevel="0" collapsed="false">
      <c r="A91" s="102"/>
      <c r="B91" s="109" t="n">
        <v>2008</v>
      </c>
      <c r="C91" s="269" t="n">
        <v>13074.5</v>
      </c>
      <c r="D91" s="69" t="n">
        <v>96.3769718413681</v>
      </c>
      <c r="E91" s="244" t="n">
        <v>257709</v>
      </c>
      <c r="F91" s="69" t="n">
        <v>4763.8</v>
      </c>
      <c r="G91" s="69" t="n">
        <v>35.1157305027274</v>
      </c>
      <c r="H91" s="244" t="n">
        <v>85083</v>
      </c>
      <c r="I91" s="69" t="n">
        <v>15630.9</v>
      </c>
      <c r="J91" s="69" t="n">
        <v>115.221141088014</v>
      </c>
      <c r="K91" s="271" t="n">
        <v>262774</v>
      </c>
    </row>
    <row r="92" customFormat="false" ht="11.45" hidden="false" customHeight="true" outlineLevel="0" collapsed="false">
      <c r="A92" s="102"/>
      <c r="B92" s="110" t="n">
        <v>2009</v>
      </c>
      <c r="C92" s="277" t="n">
        <v>13211.4</v>
      </c>
      <c r="D92" s="78" t="n">
        <v>97.4939118884215</v>
      </c>
      <c r="E92" s="245" t="n">
        <v>260423</v>
      </c>
      <c r="F92" s="78" t="n">
        <v>5390.6</v>
      </c>
      <c r="G92" s="78" t="n">
        <v>39.7800900302561</v>
      </c>
      <c r="H92" s="245" t="n">
        <v>93048</v>
      </c>
      <c r="I92" s="78" t="n">
        <v>15646.9</v>
      </c>
      <c r="J92" s="78" t="n">
        <v>115.466755221017</v>
      </c>
      <c r="K92" s="276" t="n">
        <v>265262</v>
      </c>
    </row>
    <row r="93" customFormat="false" ht="11.45" hidden="false" customHeight="true" outlineLevel="0" collapsed="false">
      <c r="A93" s="99" t="s">
        <v>81</v>
      </c>
      <c r="B93" s="99"/>
      <c r="C93" s="269"/>
      <c r="D93" s="69"/>
      <c r="E93" s="244"/>
      <c r="F93" s="69"/>
      <c r="G93" s="69"/>
      <c r="H93" s="244"/>
      <c r="I93" s="69"/>
      <c r="J93" s="69"/>
      <c r="K93" s="271"/>
    </row>
    <row r="94" customFormat="false" ht="11.45" hidden="false" customHeight="true" outlineLevel="0" collapsed="false">
      <c r="A94" s="100" t="s">
        <v>107</v>
      </c>
      <c r="B94" s="109" t="n">
        <v>2003</v>
      </c>
      <c r="C94" s="269" t="n">
        <v>5329.5</v>
      </c>
      <c r="D94" s="69" t="n">
        <v>138.46453624318</v>
      </c>
      <c r="E94" s="244" t="n">
        <v>92037</v>
      </c>
      <c r="F94" s="69" t="n">
        <v>838.7</v>
      </c>
      <c r="G94" s="69" t="n">
        <v>21.7900753442453</v>
      </c>
      <c r="H94" s="244" t="n">
        <v>15642</v>
      </c>
      <c r="I94" s="69" t="n">
        <v>5089.6</v>
      </c>
      <c r="J94" s="69" t="n">
        <v>132.231748506105</v>
      </c>
      <c r="K94" s="271" t="n">
        <v>86308</v>
      </c>
    </row>
    <row r="95" customFormat="false" ht="11.45" hidden="false" customHeight="true" outlineLevel="0" collapsed="false">
      <c r="A95" s="101"/>
      <c r="B95" s="109" t="n">
        <v>2008</v>
      </c>
      <c r="C95" s="269" t="n">
        <v>5771</v>
      </c>
      <c r="D95" s="69" t="n">
        <v>149.935048064432</v>
      </c>
      <c r="E95" s="244" t="n">
        <v>107881</v>
      </c>
      <c r="F95" s="69" t="n">
        <v>1455.8</v>
      </c>
      <c r="G95" s="69" t="n">
        <v>37.8228111197714</v>
      </c>
      <c r="H95" s="244" t="n">
        <v>27281</v>
      </c>
      <c r="I95" s="69" t="n">
        <v>5240.696</v>
      </c>
      <c r="J95" s="69" t="n">
        <v>136.157339568719</v>
      </c>
      <c r="K95" s="271" t="n">
        <v>98921</v>
      </c>
    </row>
    <row r="96" customFormat="false" ht="11.45" hidden="false" customHeight="true" outlineLevel="0" collapsed="false">
      <c r="A96" s="101"/>
      <c r="B96" s="109" t="n">
        <v>2009</v>
      </c>
      <c r="C96" s="269" t="n">
        <v>5846.1</v>
      </c>
      <c r="D96" s="69" t="n">
        <v>151.886204208885</v>
      </c>
      <c r="E96" s="244" t="n">
        <v>109441</v>
      </c>
      <c r="F96" s="69" t="n">
        <v>1686.3</v>
      </c>
      <c r="G96" s="69" t="n">
        <v>43.8113795791115</v>
      </c>
      <c r="H96" s="244" t="n">
        <v>31213</v>
      </c>
      <c r="I96" s="69" t="n">
        <v>5284.01</v>
      </c>
      <c r="J96" s="69" t="n">
        <v>137.282670823591</v>
      </c>
      <c r="K96" s="271" t="n">
        <v>101439</v>
      </c>
    </row>
    <row r="97" customFormat="false" ht="11.45" hidden="false" customHeight="true" outlineLevel="0" collapsed="false">
      <c r="A97" s="100" t="s">
        <v>108</v>
      </c>
      <c r="B97" s="109" t="n">
        <v>2003</v>
      </c>
      <c r="C97" s="269" t="s">
        <v>87</v>
      </c>
      <c r="D97" s="69" t="s">
        <v>87</v>
      </c>
      <c r="E97" s="244" t="s">
        <v>87</v>
      </c>
      <c r="F97" s="69" t="s">
        <v>87</v>
      </c>
      <c r="G97" s="69" t="s">
        <v>87</v>
      </c>
      <c r="H97" s="244" t="s">
        <v>87</v>
      </c>
      <c r="I97" s="69" t="s">
        <v>87</v>
      </c>
      <c r="J97" s="69" t="s">
        <v>87</v>
      </c>
      <c r="K97" s="271" t="s">
        <v>87</v>
      </c>
    </row>
    <row r="98" customFormat="false" ht="11.45" hidden="false" customHeight="true" outlineLevel="0" collapsed="false">
      <c r="A98" s="100"/>
      <c r="B98" s="109" t="n">
        <v>2008</v>
      </c>
      <c r="C98" s="269" t="s">
        <v>87</v>
      </c>
      <c r="D98" s="69" t="s">
        <v>87</v>
      </c>
      <c r="E98" s="244" t="s">
        <v>87</v>
      </c>
      <c r="F98" s="69" t="s">
        <v>87</v>
      </c>
      <c r="G98" s="69" t="s">
        <v>87</v>
      </c>
      <c r="H98" s="244" t="s">
        <v>87</v>
      </c>
      <c r="I98" s="69" t="s">
        <v>87</v>
      </c>
      <c r="J98" s="69" t="s">
        <v>87</v>
      </c>
      <c r="K98" s="271" t="s">
        <v>87</v>
      </c>
    </row>
    <row r="99" customFormat="false" ht="11.45" hidden="false" customHeight="true" outlineLevel="0" collapsed="false">
      <c r="A99" s="111"/>
      <c r="B99" s="112" t="n">
        <v>2009</v>
      </c>
      <c r="C99" s="269" t="s">
        <v>87</v>
      </c>
      <c r="D99" s="69" t="s">
        <v>87</v>
      </c>
      <c r="E99" s="244" t="s">
        <v>87</v>
      </c>
      <c r="F99" s="69" t="s">
        <v>87</v>
      </c>
      <c r="G99" s="69" t="s">
        <v>87</v>
      </c>
      <c r="H99" s="244" t="s">
        <v>87</v>
      </c>
      <c r="I99" s="69" t="s">
        <v>87</v>
      </c>
      <c r="J99" s="69" t="s">
        <v>87</v>
      </c>
      <c r="K99" s="271" t="s">
        <v>87</v>
      </c>
    </row>
    <row r="100" customFormat="false" ht="11.45" hidden="false" customHeight="true" outlineLevel="0" collapsed="false">
      <c r="A100" s="100" t="s">
        <v>109</v>
      </c>
      <c r="B100" s="83" t="n">
        <v>2003</v>
      </c>
      <c r="C100" s="269" t="n">
        <v>1603.7</v>
      </c>
      <c r="D100" s="69" t="n">
        <v>32.5162206001622</v>
      </c>
      <c r="E100" s="244" t="n">
        <v>32370</v>
      </c>
      <c r="F100" s="69" t="n">
        <v>1013.9</v>
      </c>
      <c r="G100" s="69" t="n">
        <v>20.5575831305758</v>
      </c>
      <c r="H100" s="244" t="n">
        <v>17945</v>
      </c>
      <c r="I100" s="69" t="n">
        <v>3357.5</v>
      </c>
      <c r="J100" s="69" t="n">
        <v>68.0758313057583</v>
      </c>
      <c r="K100" s="271" t="n">
        <v>46942</v>
      </c>
    </row>
    <row r="101" customFormat="false" ht="11.45" hidden="false" customHeight="true" outlineLevel="0" collapsed="false">
      <c r="A101" s="101"/>
      <c r="B101" s="83" t="n">
        <v>2008</v>
      </c>
      <c r="C101" s="269" t="n">
        <v>2096.7</v>
      </c>
      <c r="D101" s="69" t="n">
        <v>42.0433126127933</v>
      </c>
      <c r="E101" s="244" t="n">
        <v>38418</v>
      </c>
      <c r="F101" s="69" t="n">
        <v>1630.6</v>
      </c>
      <c r="G101" s="69" t="n">
        <v>32.6970122318027</v>
      </c>
      <c r="H101" s="244" t="n">
        <v>28464</v>
      </c>
      <c r="I101" s="69" t="n">
        <v>3403.939</v>
      </c>
      <c r="J101" s="69" t="n">
        <v>68.2562462402246</v>
      </c>
      <c r="K101" s="271" t="n">
        <v>48927</v>
      </c>
    </row>
    <row r="102" customFormat="false" ht="11.45" hidden="false" customHeight="true" outlineLevel="0" collapsed="false">
      <c r="A102" s="101"/>
      <c r="B102" s="83" t="n">
        <v>2009</v>
      </c>
      <c r="C102" s="269" t="n">
        <v>2125</v>
      </c>
      <c r="D102" s="69" t="n">
        <v>42.6792528620205</v>
      </c>
      <c r="E102" s="244" t="n">
        <v>38352</v>
      </c>
      <c r="F102" s="69" t="n">
        <v>1851.4</v>
      </c>
      <c r="G102" s="69" t="n">
        <v>37.1841735288211</v>
      </c>
      <c r="H102" s="244" t="n">
        <v>30629</v>
      </c>
      <c r="I102" s="69" t="n">
        <v>3385.5</v>
      </c>
      <c r="J102" s="69" t="n">
        <v>67.9955814420567</v>
      </c>
      <c r="K102" s="271" t="n">
        <v>48783</v>
      </c>
    </row>
    <row r="103" customFormat="false" ht="11.45" hidden="false" customHeight="true" outlineLevel="0" collapsed="false">
      <c r="A103" s="100" t="s">
        <v>110</v>
      </c>
      <c r="B103" s="83" t="n">
        <v>2003</v>
      </c>
      <c r="C103" s="269" t="n">
        <v>2519.5</v>
      </c>
      <c r="D103" s="69" t="n">
        <v>108.086658086658</v>
      </c>
      <c r="E103" s="244" t="n">
        <v>62624</v>
      </c>
      <c r="F103" s="69" t="n">
        <v>314.5</v>
      </c>
      <c r="G103" s="69" t="n">
        <v>13.4920634920635</v>
      </c>
      <c r="H103" s="244" t="n">
        <v>5175</v>
      </c>
      <c r="I103" s="69" t="n">
        <v>3016.5</v>
      </c>
      <c r="J103" s="69" t="n">
        <v>129.407979407979</v>
      </c>
      <c r="K103" s="271" t="n">
        <v>55063</v>
      </c>
    </row>
    <row r="104" customFormat="false" ht="11.45" hidden="false" customHeight="true" outlineLevel="0" collapsed="false">
      <c r="A104" s="101"/>
      <c r="B104" s="83" t="n">
        <v>2008</v>
      </c>
      <c r="C104" s="269" t="n">
        <v>2723.5</v>
      </c>
      <c r="D104" s="69" t="n">
        <v>117.240637107189</v>
      </c>
      <c r="E104" s="244" t="n">
        <v>67685</v>
      </c>
      <c r="F104" s="69" t="n">
        <v>673.7</v>
      </c>
      <c r="G104" s="69" t="n">
        <v>29.0012914334912</v>
      </c>
      <c r="H104" s="244" t="n">
        <v>12930</v>
      </c>
      <c r="I104" s="69" t="n">
        <v>3099.321</v>
      </c>
      <c r="J104" s="69" t="n">
        <v>133.418897976754</v>
      </c>
      <c r="K104" s="271" t="n">
        <v>56656</v>
      </c>
    </row>
    <row r="105" customFormat="false" ht="11.45" hidden="false" customHeight="true" outlineLevel="0" collapsed="false">
      <c r="A105" s="101"/>
      <c r="B105" s="83" t="n">
        <v>2009</v>
      </c>
      <c r="C105" s="269" t="n">
        <v>2781.2</v>
      </c>
      <c r="D105" s="69" t="n">
        <v>119.776055124892</v>
      </c>
      <c r="E105" s="244" t="n">
        <v>68878</v>
      </c>
      <c r="F105" s="69" t="n">
        <v>855.6</v>
      </c>
      <c r="G105" s="69" t="n">
        <v>36.8475452196383</v>
      </c>
      <c r="H105" s="244" t="n">
        <v>14849</v>
      </c>
      <c r="I105" s="69" t="n">
        <v>3102.067</v>
      </c>
      <c r="J105" s="69" t="n">
        <v>133.594616709733</v>
      </c>
      <c r="K105" s="271" t="n">
        <v>57112</v>
      </c>
    </row>
    <row r="106" customFormat="false" ht="11.45" hidden="false" customHeight="true" outlineLevel="0" collapsed="false">
      <c r="A106" s="100" t="s">
        <v>111</v>
      </c>
      <c r="B106" s="83" t="n">
        <v>2003</v>
      </c>
      <c r="C106" s="269" t="n">
        <v>2170.9</v>
      </c>
      <c r="D106" s="69" t="n">
        <v>89.6695580338703</v>
      </c>
      <c r="E106" s="244" t="n">
        <v>36288</v>
      </c>
      <c r="F106" s="69" t="n">
        <v>583.8</v>
      </c>
      <c r="G106" s="69" t="n">
        <v>24.1140024783147</v>
      </c>
      <c r="H106" s="244" t="n">
        <v>9762</v>
      </c>
      <c r="I106" s="69" t="n">
        <v>3884.1</v>
      </c>
      <c r="J106" s="69" t="n">
        <v>160.433705080545</v>
      </c>
      <c r="K106" s="271" t="n">
        <v>56700</v>
      </c>
    </row>
    <row r="107" customFormat="false" ht="11.45" hidden="false" customHeight="true" outlineLevel="0" collapsed="false">
      <c r="A107" s="102"/>
      <c r="B107" s="83" t="n">
        <v>2008</v>
      </c>
      <c r="C107" s="269" t="n">
        <v>2483.3</v>
      </c>
      <c r="D107" s="69" t="n">
        <v>103.169921063565</v>
      </c>
      <c r="E107" s="244" t="n">
        <v>43725</v>
      </c>
      <c r="F107" s="69" t="n">
        <v>1003.7</v>
      </c>
      <c r="G107" s="69" t="n">
        <v>41.699210635646</v>
      </c>
      <c r="H107" s="244" t="n">
        <v>16408</v>
      </c>
      <c r="I107" s="69" t="n">
        <v>3886.895</v>
      </c>
      <c r="J107" s="69" t="n">
        <v>161.482966348151</v>
      </c>
      <c r="K107" s="271" t="n">
        <v>58270</v>
      </c>
    </row>
    <row r="108" customFormat="false" ht="11.45" hidden="false" customHeight="true" outlineLevel="0" collapsed="false">
      <c r="A108" s="102"/>
      <c r="B108" s="83" t="n">
        <v>2009</v>
      </c>
      <c r="C108" s="269" t="n">
        <v>2459.1</v>
      </c>
      <c r="D108" s="69" t="n">
        <v>102.419825072886</v>
      </c>
      <c r="E108" s="244" t="n">
        <v>43752</v>
      </c>
      <c r="F108" s="69" t="n">
        <v>997.3</v>
      </c>
      <c r="G108" s="69" t="n">
        <v>41.5368596418159</v>
      </c>
      <c r="H108" s="244" t="n">
        <v>16357</v>
      </c>
      <c r="I108" s="69" t="n">
        <v>3875.324</v>
      </c>
      <c r="J108" s="69" t="n">
        <v>161.404581424407</v>
      </c>
      <c r="K108" s="271" t="n">
        <v>57928</v>
      </c>
    </row>
    <row r="109" customFormat="false" ht="24" hidden="false" customHeight="true" outlineLevel="0" collapsed="false">
      <c r="A109" s="103" t="s">
        <v>112</v>
      </c>
      <c r="B109" s="83" t="n">
        <v>2003</v>
      </c>
      <c r="C109" s="269" t="n">
        <v>23844.5</v>
      </c>
      <c r="D109" s="69" t="n">
        <v>71.3074553664882</v>
      </c>
      <c r="E109" s="244" t="n">
        <v>318478</v>
      </c>
      <c r="F109" s="69" t="n">
        <v>1823.1</v>
      </c>
      <c r="G109" s="69" t="n">
        <v>5.45201710577469</v>
      </c>
      <c r="H109" s="244" t="n">
        <v>38545</v>
      </c>
      <c r="I109" s="69" t="n">
        <v>4928.4</v>
      </c>
      <c r="J109" s="69" t="n">
        <v>14.7384790215018</v>
      </c>
      <c r="K109" s="271" t="n">
        <v>81304</v>
      </c>
    </row>
    <row r="110" customFormat="false" ht="11.45" hidden="false" customHeight="true" outlineLevel="0" collapsed="false">
      <c r="A110" s="102"/>
      <c r="B110" s="83" t="n">
        <v>2008</v>
      </c>
      <c r="C110" s="269" t="n">
        <v>31344.6</v>
      </c>
      <c r="D110" s="69" t="n">
        <v>93.8432981048472</v>
      </c>
      <c r="E110" s="244" t="n">
        <v>414953</v>
      </c>
      <c r="F110" s="69" t="n">
        <v>3324.8</v>
      </c>
      <c r="G110" s="69" t="n">
        <v>9.95419298823389</v>
      </c>
      <c r="H110" s="244" t="n">
        <v>73091</v>
      </c>
      <c r="I110" s="69" t="n">
        <v>5516</v>
      </c>
      <c r="J110" s="69" t="n">
        <v>16.5144756145026</v>
      </c>
      <c r="K110" s="271" t="n">
        <v>110306</v>
      </c>
    </row>
    <row r="111" customFormat="false" ht="11.45" hidden="false" customHeight="true" outlineLevel="0" collapsed="false">
      <c r="A111" s="102"/>
      <c r="B111" s="91" t="n">
        <v>2009</v>
      </c>
      <c r="C111" s="277" t="n">
        <v>31871.5</v>
      </c>
      <c r="D111" s="78" t="n">
        <v>95.4207957845573</v>
      </c>
      <c r="E111" s="245" t="n">
        <v>421993</v>
      </c>
      <c r="F111" s="78" t="n">
        <v>3861.9</v>
      </c>
      <c r="G111" s="78" t="n">
        <v>11.5622286757882</v>
      </c>
      <c r="H111" s="245" t="n">
        <v>80743</v>
      </c>
      <c r="I111" s="78" t="n">
        <v>5676.7</v>
      </c>
      <c r="J111" s="78" t="n">
        <v>16.9955989341636</v>
      </c>
      <c r="K111" s="276" t="n">
        <v>114446</v>
      </c>
    </row>
    <row r="112" customFormat="false" ht="11.45" hidden="false" customHeight="true" outlineLevel="0" collapsed="false">
      <c r="A112" s="99" t="s">
        <v>81</v>
      </c>
      <c r="B112" s="99"/>
      <c r="C112" s="269"/>
      <c r="D112" s="69"/>
      <c r="E112" s="244"/>
      <c r="F112" s="69"/>
      <c r="G112" s="69"/>
      <c r="H112" s="244"/>
      <c r="I112" s="69"/>
      <c r="J112" s="69"/>
      <c r="K112" s="271"/>
    </row>
    <row r="113" customFormat="false" ht="11.45" hidden="false" customHeight="true" outlineLevel="0" collapsed="false">
      <c r="A113" s="100" t="s">
        <v>113</v>
      </c>
      <c r="B113" s="83" t="n">
        <v>2003</v>
      </c>
      <c r="C113" s="269" t="n">
        <v>7494.8</v>
      </c>
      <c r="D113" s="69" t="n">
        <v>100.117552765162</v>
      </c>
      <c r="E113" s="244" t="n">
        <v>64149</v>
      </c>
      <c r="F113" s="69" t="n">
        <v>308</v>
      </c>
      <c r="G113" s="69" t="n">
        <v>4.11434678065723</v>
      </c>
      <c r="H113" s="244" t="n">
        <v>5803</v>
      </c>
      <c r="I113" s="69" t="n">
        <v>214.2</v>
      </c>
      <c r="J113" s="69" t="n">
        <v>2.86134117018434</v>
      </c>
      <c r="K113" s="271" t="n">
        <v>1825</v>
      </c>
    </row>
    <row r="114" customFormat="false" ht="11.45" hidden="false" customHeight="true" outlineLevel="0" collapsed="false">
      <c r="A114" s="101"/>
      <c r="B114" s="83" t="n">
        <v>2008</v>
      </c>
      <c r="C114" s="269" t="n">
        <v>8957.3</v>
      </c>
      <c r="D114" s="69" t="n">
        <v>119.878211991435</v>
      </c>
      <c r="E114" s="244" t="n">
        <v>78205</v>
      </c>
      <c r="F114" s="69" t="n">
        <v>518</v>
      </c>
      <c r="G114" s="69" t="n">
        <v>6.93254817987152</v>
      </c>
      <c r="H114" s="244" t="n">
        <v>9224</v>
      </c>
      <c r="I114" s="69" t="n">
        <v>273.03</v>
      </c>
      <c r="J114" s="69" t="n">
        <v>3.65404175588865</v>
      </c>
      <c r="K114" s="271" t="n">
        <v>3565</v>
      </c>
    </row>
    <row r="115" customFormat="false" ht="11.45" hidden="false" customHeight="true" outlineLevel="0" collapsed="false">
      <c r="A115" s="101"/>
      <c r="B115" s="83" t="n">
        <v>2009</v>
      </c>
      <c r="C115" s="269" t="n">
        <v>9023.3</v>
      </c>
      <c r="D115" s="69" t="n">
        <v>120.761509635974</v>
      </c>
      <c r="E115" s="244" t="n">
        <v>79190</v>
      </c>
      <c r="F115" s="69" t="n">
        <v>547.1</v>
      </c>
      <c r="G115" s="69" t="n">
        <v>7.32200214132762</v>
      </c>
      <c r="H115" s="244" t="n">
        <v>9693</v>
      </c>
      <c r="I115" s="69" t="n">
        <v>287.251</v>
      </c>
      <c r="J115" s="69" t="n">
        <v>3.84436563169165</v>
      </c>
      <c r="K115" s="271" t="n">
        <v>3797</v>
      </c>
    </row>
    <row r="116" customFormat="false" ht="11.45" hidden="false" customHeight="true" outlineLevel="0" collapsed="false">
      <c r="A116" s="100" t="s">
        <v>114</v>
      </c>
      <c r="B116" s="83" t="n">
        <v>2003</v>
      </c>
      <c r="C116" s="269" t="n">
        <v>6203.6</v>
      </c>
      <c r="D116" s="69" t="n">
        <v>52.7248002719701</v>
      </c>
      <c r="E116" s="244" t="n">
        <v>78059</v>
      </c>
      <c r="F116" s="69" t="n">
        <v>362</v>
      </c>
      <c r="G116" s="69" t="n">
        <v>3.0766615672276</v>
      </c>
      <c r="H116" s="244" t="n">
        <v>7117</v>
      </c>
      <c r="I116" s="69" t="n">
        <v>467.8</v>
      </c>
      <c r="J116" s="69" t="n">
        <v>3.97586265510794</v>
      </c>
      <c r="K116" s="271" t="n">
        <v>4988</v>
      </c>
    </row>
    <row r="117" customFormat="false" ht="11.45" hidden="false" customHeight="true" outlineLevel="0" collapsed="false">
      <c r="A117" s="101"/>
      <c r="B117" s="83" t="n">
        <v>2008</v>
      </c>
      <c r="C117" s="269" t="n">
        <v>8742.5</v>
      </c>
      <c r="D117" s="69" t="n">
        <v>74.3536315699949</v>
      </c>
      <c r="E117" s="244" t="n">
        <v>102064</v>
      </c>
      <c r="F117" s="69" t="n">
        <v>653.3</v>
      </c>
      <c r="G117" s="69" t="n">
        <v>5.55621704371492</v>
      </c>
      <c r="H117" s="244" t="n">
        <v>14139</v>
      </c>
      <c r="I117" s="69" t="n">
        <v>515.496</v>
      </c>
      <c r="J117" s="69" t="n">
        <v>4.38421500255145</v>
      </c>
      <c r="K117" s="271" t="n">
        <v>7389</v>
      </c>
    </row>
    <row r="118" customFormat="false" ht="11.45" hidden="false" customHeight="true" outlineLevel="0" collapsed="false">
      <c r="A118" s="101"/>
      <c r="B118" s="83" t="n">
        <v>2009</v>
      </c>
      <c r="C118" s="269" t="n">
        <v>8785.7</v>
      </c>
      <c r="D118" s="69" t="n">
        <v>74.7210409933663</v>
      </c>
      <c r="E118" s="244" t="n">
        <v>102814</v>
      </c>
      <c r="F118" s="69" t="n">
        <v>727.7</v>
      </c>
      <c r="G118" s="69" t="n">
        <v>6.18897771729886</v>
      </c>
      <c r="H118" s="244" t="n">
        <v>15100</v>
      </c>
      <c r="I118" s="69" t="n">
        <v>519.995</v>
      </c>
      <c r="J118" s="69" t="n">
        <v>4.4224783126382</v>
      </c>
      <c r="K118" s="271" t="n">
        <v>7578</v>
      </c>
    </row>
    <row r="119" customFormat="false" ht="11.45" hidden="false" customHeight="true" outlineLevel="0" collapsed="false">
      <c r="A119" s="100" t="s">
        <v>115</v>
      </c>
      <c r="B119" s="83" t="n">
        <v>2003</v>
      </c>
      <c r="C119" s="269" t="n">
        <v>3228.5</v>
      </c>
      <c r="D119" s="69" t="n">
        <v>58.5085175788329</v>
      </c>
      <c r="E119" s="244" t="n">
        <v>55584</v>
      </c>
      <c r="F119" s="69" t="n">
        <v>387.5</v>
      </c>
      <c r="G119" s="69" t="n">
        <v>7.02247191011236</v>
      </c>
      <c r="H119" s="244" t="n">
        <v>6574</v>
      </c>
      <c r="I119" s="69" t="n">
        <v>511.6</v>
      </c>
      <c r="J119" s="69" t="n">
        <v>9.27147517216383</v>
      </c>
      <c r="K119" s="271" t="n">
        <v>5353</v>
      </c>
    </row>
    <row r="120" customFormat="false" ht="11.45" hidden="false" customHeight="true" outlineLevel="0" collapsed="false">
      <c r="A120" s="101"/>
      <c r="B120" s="83" t="n">
        <v>2008</v>
      </c>
      <c r="C120" s="269" t="n">
        <v>4322.4</v>
      </c>
      <c r="D120" s="69" t="n">
        <v>78.6749180924645</v>
      </c>
      <c r="E120" s="244" t="n">
        <v>70378</v>
      </c>
      <c r="F120" s="69" t="n">
        <v>687.1</v>
      </c>
      <c r="G120" s="69" t="n">
        <v>12.5063705860939</v>
      </c>
      <c r="H120" s="244" t="n">
        <v>11593</v>
      </c>
      <c r="I120" s="69" t="n">
        <v>528.088</v>
      </c>
      <c r="J120" s="69" t="n">
        <v>9.6120859119039</v>
      </c>
      <c r="K120" s="271" t="n">
        <v>7681</v>
      </c>
    </row>
    <row r="121" customFormat="false" ht="11.45" hidden="false" customHeight="true" outlineLevel="0" collapsed="false">
      <c r="A121" s="101"/>
      <c r="B121" s="83" t="n">
        <v>2009</v>
      </c>
      <c r="C121" s="269" t="n">
        <v>4425.9</v>
      </c>
      <c r="D121" s="69" t="n">
        <v>80.5587914088096</v>
      </c>
      <c r="E121" s="244" t="n">
        <v>71306</v>
      </c>
      <c r="F121" s="69" t="n">
        <v>798.7</v>
      </c>
      <c r="G121" s="69" t="n">
        <v>14.5376774663269</v>
      </c>
      <c r="H121" s="244" t="n">
        <v>12684</v>
      </c>
      <c r="I121" s="69" t="n">
        <v>530.185</v>
      </c>
      <c r="J121" s="69" t="n">
        <v>9.65025482344376</v>
      </c>
      <c r="K121" s="271" t="n">
        <v>7789</v>
      </c>
    </row>
    <row r="122" customFormat="false" ht="11.45" hidden="false" customHeight="true" outlineLevel="0" collapsed="false">
      <c r="A122" s="100" t="s">
        <v>116</v>
      </c>
      <c r="B122" s="83" t="n">
        <v>2003</v>
      </c>
      <c r="C122" s="269" t="s">
        <v>87</v>
      </c>
      <c r="D122" s="69" t="s">
        <v>87</v>
      </c>
      <c r="E122" s="244" t="s">
        <v>87</v>
      </c>
      <c r="F122" s="69" t="s">
        <v>87</v>
      </c>
      <c r="G122" s="69" t="s">
        <v>87</v>
      </c>
      <c r="H122" s="244" t="s">
        <v>87</v>
      </c>
      <c r="I122" s="69" t="s">
        <v>87</v>
      </c>
      <c r="J122" s="69" t="s">
        <v>87</v>
      </c>
      <c r="K122" s="271" t="s">
        <v>87</v>
      </c>
    </row>
    <row r="123" customFormat="false" ht="11.45" hidden="false" customHeight="true" outlineLevel="0" collapsed="false">
      <c r="A123" s="101"/>
      <c r="B123" s="83" t="n">
        <v>2008</v>
      </c>
      <c r="C123" s="269" t="s">
        <v>87</v>
      </c>
      <c r="D123" s="69" t="s">
        <v>87</v>
      </c>
      <c r="E123" s="244" t="s">
        <v>87</v>
      </c>
      <c r="F123" s="69" t="s">
        <v>87</v>
      </c>
      <c r="G123" s="69" t="s">
        <v>87</v>
      </c>
      <c r="H123" s="244" t="s">
        <v>87</v>
      </c>
      <c r="I123" s="69" t="s">
        <v>87</v>
      </c>
      <c r="J123" s="69" t="s">
        <v>87</v>
      </c>
      <c r="K123" s="271" t="s">
        <v>87</v>
      </c>
    </row>
    <row r="124" customFormat="false" ht="11.45" hidden="false" customHeight="true" outlineLevel="0" collapsed="false">
      <c r="A124" s="101"/>
      <c r="B124" s="83" t="n">
        <v>2009</v>
      </c>
      <c r="C124" s="269" t="s">
        <v>87</v>
      </c>
      <c r="D124" s="69" t="s">
        <v>87</v>
      </c>
      <c r="E124" s="244" t="s">
        <v>87</v>
      </c>
      <c r="F124" s="69" t="s">
        <v>87</v>
      </c>
      <c r="G124" s="69" t="s">
        <v>87</v>
      </c>
      <c r="H124" s="244" t="s">
        <v>87</v>
      </c>
      <c r="I124" s="69" t="s">
        <v>87</v>
      </c>
      <c r="J124" s="69" t="s">
        <v>87</v>
      </c>
      <c r="K124" s="271" t="s">
        <v>87</v>
      </c>
    </row>
    <row r="125" customFormat="false" ht="11.45" hidden="false" customHeight="true" outlineLevel="0" collapsed="false">
      <c r="A125" s="100" t="s">
        <v>117</v>
      </c>
      <c r="B125" s="83" t="n">
        <v>2003</v>
      </c>
      <c r="C125" s="269" t="n">
        <v>2972.1</v>
      </c>
      <c r="D125" s="69" t="n">
        <v>64.2616216216216</v>
      </c>
      <c r="E125" s="244" t="n">
        <v>52436</v>
      </c>
      <c r="F125" s="69" t="n">
        <v>260.5</v>
      </c>
      <c r="G125" s="69" t="n">
        <v>5.63243243243243</v>
      </c>
      <c r="H125" s="244" t="n">
        <v>4676</v>
      </c>
      <c r="I125" s="69" t="n">
        <v>1218.4</v>
      </c>
      <c r="J125" s="69" t="n">
        <v>26.3437837837838</v>
      </c>
      <c r="K125" s="271" t="n">
        <v>19715</v>
      </c>
    </row>
    <row r="126" customFormat="false" ht="11.45" hidden="false" customHeight="true" outlineLevel="0" collapsed="false">
      <c r="A126" s="101"/>
      <c r="B126" s="83" t="n">
        <v>2008</v>
      </c>
      <c r="C126" s="269" t="n">
        <v>4285.4</v>
      </c>
      <c r="D126" s="69" t="n">
        <v>92.5772305033485</v>
      </c>
      <c r="E126" s="244" t="n">
        <v>72939</v>
      </c>
      <c r="F126" s="69" t="n">
        <v>519.2</v>
      </c>
      <c r="G126" s="69" t="n">
        <v>11.2162454093757</v>
      </c>
      <c r="H126" s="244" t="n">
        <v>12474</v>
      </c>
      <c r="I126" s="69" t="n">
        <v>1387.298</v>
      </c>
      <c r="J126" s="69" t="n">
        <v>29.9697126809246</v>
      </c>
      <c r="K126" s="271" t="n">
        <v>27437</v>
      </c>
    </row>
    <row r="127" customFormat="false" ht="11.45" hidden="false" customHeight="true" outlineLevel="0" collapsed="false">
      <c r="A127" s="101"/>
      <c r="B127" s="83" t="n">
        <v>2009</v>
      </c>
      <c r="C127" s="269" t="n">
        <v>4388.1</v>
      </c>
      <c r="D127" s="69" t="n">
        <v>94.7958522359041</v>
      </c>
      <c r="E127" s="244" t="n">
        <v>73630</v>
      </c>
      <c r="F127" s="69" t="n">
        <v>545.6</v>
      </c>
      <c r="G127" s="69" t="n">
        <v>11.7865629725643</v>
      </c>
      <c r="H127" s="244" t="n">
        <v>12690</v>
      </c>
      <c r="I127" s="69" t="n">
        <v>1440.66</v>
      </c>
      <c r="J127" s="69" t="n">
        <v>31.1224886584576</v>
      </c>
      <c r="K127" s="271" t="n">
        <v>28838</v>
      </c>
    </row>
    <row r="128" customFormat="false" ht="11.45" hidden="false" customHeight="true" outlineLevel="0" collapsed="false">
      <c r="A128" s="100" t="s">
        <v>118</v>
      </c>
      <c r="B128" s="83" t="n">
        <v>2003</v>
      </c>
      <c r="C128" s="269" t="n">
        <v>3945.5</v>
      </c>
      <c r="D128" s="69" t="n">
        <v>97.5642927794263</v>
      </c>
      <c r="E128" s="244" t="n">
        <v>68250</v>
      </c>
      <c r="F128" s="69" t="n">
        <v>505.1</v>
      </c>
      <c r="G128" s="69" t="n">
        <v>12.4901088031652</v>
      </c>
      <c r="H128" s="244" t="n">
        <v>14375</v>
      </c>
      <c r="I128" s="69" t="n">
        <v>2516.4</v>
      </c>
      <c r="J128" s="69" t="n">
        <v>62.2255192878338</v>
      </c>
      <c r="K128" s="271" t="n">
        <v>49423</v>
      </c>
    </row>
    <row r="129" customFormat="false" ht="11.45" hidden="false" customHeight="true" outlineLevel="0" collapsed="false">
      <c r="A129" s="102"/>
      <c r="B129" s="83" t="n">
        <v>2008</v>
      </c>
      <c r="C129" s="269" t="n">
        <v>5037</v>
      </c>
      <c r="D129" s="69" t="n">
        <v>124.431818181818</v>
      </c>
      <c r="E129" s="244" t="n">
        <v>91367</v>
      </c>
      <c r="F129" s="69" t="n">
        <v>947.2</v>
      </c>
      <c r="G129" s="69" t="n">
        <v>23.399209486166</v>
      </c>
      <c r="H129" s="244" t="n">
        <v>25661</v>
      </c>
      <c r="I129" s="69" t="n">
        <v>2812.107</v>
      </c>
      <c r="J129" s="69" t="n">
        <v>69.4690464426877</v>
      </c>
      <c r="K129" s="271" t="n">
        <v>64234</v>
      </c>
    </row>
    <row r="130" customFormat="false" ht="11.45" hidden="false" customHeight="true" outlineLevel="0" collapsed="false">
      <c r="A130" s="102"/>
      <c r="B130" s="83" t="n">
        <v>2009</v>
      </c>
      <c r="C130" s="269" t="n">
        <v>5248.5</v>
      </c>
      <c r="D130" s="69" t="n">
        <v>129.65662055336</v>
      </c>
      <c r="E130" s="244" t="n">
        <v>95053</v>
      </c>
      <c r="F130" s="69" t="n">
        <v>1242.8</v>
      </c>
      <c r="G130" s="69" t="n">
        <v>30.701581027668</v>
      </c>
      <c r="H130" s="244" t="n">
        <v>30576</v>
      </c>
      <c r="I130" s="69" t="n">
        <v>2898.655</v>
      </c>
      <c r="J130" s="69" t="n">
        <v>71.6070899209486</v>
      </c>
      <c r="K130" s="271" t="n">
        <v>66444</v>
      </c>
    </row>
    <row r="131" customFormat="false" ht="24" hidden="false" customHeight="true" outlineLevel="0" collapsed="false">
      <c r="A131" s="103" t="s">
        <v>119</v>
      </c>
      <c r="B131" s="83" t="n">
        <v>2003</v>
      </c>
      <c r="C131" s="269" t="n">
        <v>5063.4</v>
      </c>
      <c r="D131" s="69" t="n">
        <v>58.4283406415878</v>
      </c>
      <c r="E131" s="244" t="n">
        <v>105019</v>
      </c>
      <c r="F131" s="69" t="n">
        <v>659.2</v>
      </c>
      <c r="G131" s="69" t="n">
        <v>7.60673897992153</v>
      </c>
      <c r="H131" s="244" t="n">
        <v>12042</v>
      </c>
      <c r="I131" s="69" t="n">
        <v>135.4</v>
      </c>
      <c r="J131" s="69" t="n">
        <v>1.56242787906762</v>
      </c>
      <c r="K131" s="271" t="n">
        <v>1971</v>
      </c>
      <c r="N131" s="279"/>
    </row>
    <row r="132" customFormat="false" ht="11.45" hidden="false" customHeight="true" outlineLevel="0" collapsed="false">
      <c r="A132" s="102"/>
      <c r="B132" s="83" t="n">
        <v>2008</v>
      </c>
      <c r="C132" s="269" t="n">
        <v>5283</v>
      </c>
      <c r="D132" s="69" t="n">
        <v>61.0892691951896</v>
      </c>
      <c r="E132" s="244" t="n">
        <v>109222</v>
      </c>
      <c r="F132" s="69" t="n">
        <v>1655.4</v>
      </c>
      <c r="G132" s="69" t="n">
        <v>19.1419981498612</v>
      </c>
      <c r="H132" s="244" t="n">
        <v>34657</v>
      </c>
      <c r="I132" s="69" t="n">
        <v>193.3</v>
      </c>
      <c r="J132" s="69" t="n">
        <v>2.23519888991674</v>
      </c>
      <c r="K132" s="271" t="n">
        <v>2858</v>
      </c>
    </row>
    <row r="133" customFormat="false" ht="11.45" hidden="false" customHeight="true" outlineLevel="0" collapsed="false">
      <c r="A133" s="102"/>
      <c r="B133" s="91" t="n">
        <v>2009</v>
      </c>
      <c r="C133" s="277" t="n">
        <v>5316.7</v>
      </c>
      <c r="D133" s="78" t="n">
        <v>61.4860645310512</v>
      </c>
      <c r="E133" s="245" t="n">
        <v>110357</v>
      </c>
      <c r="F133" s="78" t="n">
        <v>1606.6</v>
      </c>
      <c r="G133" s="78" t="n">
        <v>18.579854284723</v>
      </c>
      <c r="H133" s="245" t="n">
        <v>33273</v>
      </c>
      <c r="I133" s="78" t="n">
        <v>218.6</v>
      </c>
      <c r="J133" s="78" t="n">
        <v>2.52804440846536</v>
      </c>
      <c r="K133" s="276" t="n">
        <v>3135</v>
      </c>
    </row>
    <row r="134" customFormat="false" ht="11.45" hidden="false" customHeight="true" outlineLevel="0" collapsed="false">
      <c r="A134" s="99" t="s">
        <v>81</v>
      </c>
      <c r="B134" s="99"/>
      <c r="C134" s="269"/>
      <c r="D134" s="69"/>
      <c r="E134" s="244"/>
      <c r="F134" s="69"/>
      <c r="G134" s="69"/>
      <c r="H134" s="244"/>
      <c r="I134" s="69"/>
      <c r="J134" s="69"/>
      <c r="K134" s="271"/>
    </row>
    <row r="135" customFormat="false" ht="11.45" hidden="false" customHeight="true" outlineLevel="0" collapsed="false">
      <c r="A135" s="100" t="s">
        <v>120</v>
      </c>
      <c r="B135" s="83" t="n">
        <v>2003</v>
      </c>
      <c r="C135" s="269" t="n">
        <v>1836.5</v>
      </c>
      <c r="D135" s="69" t="n">
        <v>45.3344853122686</v>
      </c>
      <c r="E135" s="244" t="n">
        <v>37469</v>
      </c>
      <c r="F135" s="69" t="n">
        <v>126.6</v>
      </c>
      <c r="G135" s="69" t="n">
        <v>3.12515428289311</v>
      </c>
      <c r="H135" s="244" t="n">
        <v>2068</v>
      </c>
      <c r="I135" s="69" t="n">
        <v>59.4</v>
      </c>
      <c r="J135" s="69" t="n">
        <v>1.46630461614416</v>
      </c>
      <c r="K135" s="271" t="n">
        <v>947</v>
      </c>
    </row>
    <row r="136" customFormat="false" ht="11.45" hidden="false" customHeight="true" outlineLevel="0" collapsed="false">
      <c r="A136" s="101"/>
      <c r="B136" s="83" t="n">
        <v>2008</v>
      </c>
      <c r="C136" s="269" t="n">
        <v>1967.2</v>
      </c>
      <c r="D136" s="69" t="n">
        <v>48.5608491730437</v>
      </c>
      <c r="E136" s="244" t="n">
        <v>39554</v>
      </c>
      <c r="F136" s="69" t="n">
        <v>423.4</v>
      </c>
      <c r="G136" s="69" t="n">
        <v>10.4517403110343</v>
      </c>
      <c r="H136" s="244" t="n">
        <v>7613</v>
      </c>
      <c r="I136" s="69" t="n">
        <v>84.398</v>
      </c>
      <c r="J136" s="69" t="n">
        <v>2.08338681806961</v>
      </c>
      <c r="K136" s="271" t="n">
        <v>1166</v>
      </c>
    </row>
    <row r="137" customFormat="false" ht="11.45" hidden="false" customHeight="true" outlineLevel="0" collapsed="false">
      <c r="A137" s="101"/>
      <c r="B137" s="83" t="n">
        <v>2009</v>
      </c>
      <c r="C137" s="269" t="n">
        <v>1977.4</v>
      </c>
      <c r="D137" s="69" t="n">
        <v>48.8126388546038</v>
      </c>
      <c r="E137" s="244" t="n">
        <v>39935</v>
      </c>
      <c r="F137" s="69" t="n">
        <v>449.1</v>
      </c>
      <c r="G137" s="69" t="n">
        <v>11.0861515675142</v>
      </c>
      <c r="H137" s="244" t="n">
        <v>8292</v>
      </c>
      <c r="I137" s="69" t="n">
        <v>87.147</v>
      </c>
      <c r="J137" s="69" t="n">
        <v>2.15124660577635</v>
      </c>
      <c r="K137" s="271" t="n">
        <v>1237</v>
      </c>
    </row>
    <row r="138" customFormat="false" ht="13.5" hidden="false" customHeight="true" outlineLevel="0" collapsed="false">
      <c r="A138" s="100" t="s">
        <v>121</v>
      </c>
      <c r="B138" s="83" t="n">
        <v>2003</v>
      </c>
      <c r="C138" s="269" t="n">
        <v>3226.9</v>
      </c>
      <c r="D138" s="69" t="n">
        <v>69.9219934994583</v>
      </c>
      <c r="E138" s="244" t="n">
        <v>67550</v>
      </c>
      <c r="F138" s="69" t="n">
        <v>532.6</v>
      </c>
      <c r="G138" s="69" t="n">
        <v>11.5406283856988</v>
      </c>
      <c r="H138" s="244" t="n">
        <v>9974</v>
      </c>
      <c r="I138" s="69" t="n">
        <v>76</v>
      </c>
      <c r="J138" s="69" t="n">
        <v>1.64680390032503</v>
      </c>
      <c r="K138" s="271" t="n">
        <v>1024</v>
      </c>
    </row>
    <row r="139" customFormat="false" ht="11.45" hidden="false" customHeight="true" outlineLevel="0" collapsed="false">
      <c r="A139" s="102"/>
      <c r="B139" s="83" t="n">
        <v>2008</v>
      </c>
      <c r="C139" s="269" t="n">
        <v>3315.8</v>
      </c>
      <c r="D139" s="69" t="n">
        <v>72.1296497715902</v>
      </c>
      <c r="E139" s="244" t="n">
        <v>69668</v>
      </c>
      <c r="F139" s="69" t="n">
        <v>1232</v>
      </c>
      <c r="G139" s="69" t="n">
        <v>26.8000870132695</v>
      </c>
      <c r="H139" s="244" t="n">
        <v>27044</v>
      </c>
      <c r="I139" s="69" t="n">
        <v>108.857</v>
      </c>
      <c r="J139" s="69" t="n">
        <v>2.3680008701327</v>
      </c>
      <c r="K139" s="271" t="n">
        <v>1692</v>
      </c>
    </row>
    <row r="140" customFormat="false" ht="11.45" hidden="false" customHeight="true" outlineLevel="0" collapsed="false">
      <c r="A140" s="102"/>
      <c r="B140" s="83" t="n">
        <v>2009</v>
      </c>
      <c r="C140" s="269" t="n">
        <v>3339.3</v>
      </c>
      <c r="D140" s="69" t="n">
        <v>72.6566579634465</v>
      </c>
      <c r="E140" s="244" t="n">
        <v>70422</v>
      </c>
      <c r="F140" s="69" t="n">
        <v>1157.5</v>
      </c>
      <c r="G140" s="69" t="n">
        <v>25.1849434290688</v>
      </c>
      <c r="H140" s="244" t="n">
        <v>24981</v>
      </c>
      <c r="I140" s="69" t="n">
        <v>131.407</v>
      </c>
      <c r="J140" s="69" t="n">
        <v>2.85916013925152</v>
      </c>
      <c r="K140" s="271" t="n">
        <v>1898</v>
      </c>
    </row>
    <row r="141" customFormat="false" ht="24" hidden="false" customHeight="true" outlineLevel="0" collapsed="false">
      <c r="A141" s="103" t="s">
        <v>122</v>
      </c>
      <c r="B141" s="83" t="n">
        <v>2003</v>
      </c>
      <c r="C141" s="269" t="n">
        <v>9975</v>
      </c>
      <c r="D141" s="69" t="n">
        <v>59.420980520641</v>
      </c>
      <c r="E141" s="244" t="n">
        <v>186011</v>
      </c>
      <c r="F141" s="69" t="n">
        <v>5126.1</v>
      </c>
      <c r="G141" s="69" t="n">
        <v>30.5361291475547</v>
      </c>
      <c r="H141" s="244" t="n">
        <v>70189</v>
      </c>
      <c r="I141" s="69" t="n">
        <v>13236.1</v>
      </c>
      <c r="J141" s="69" t="n">
        <v>78.8473223327575</v>
      </c>
      <c r="K141" s="271" t="n">
        <v>232220</v>
      </c>
    </row>
    <row r="142" customFormat="false" ht="11.45" hidden="false" customHeight="true" outlineLevel="0" collapsed="false">
      <c r="A142" s="102"/>
      <c r="B142" s="83" t="n">
        <v>2008</v>
      </c>
      <c r="C142" s="269" t="n">
        <v>10393.2</v>
      </c>
      <c r="D142" s="69" t="n">
        <v>62.0934400764727</v>
      </c>
      <c r="E142" s="244" t="n">
        <v>201192</v>
      </c>
      <c r="F142" s="69" t="n">
        <v>7760.6</v>
      </c>
      <c r="G142" s="69" t="n">
        <v>46.3651571274943</v>
      </c>
      <c r="H142" s="244" t="n">
        <v>114382</v>
      </c>
      <c r="I142" s="69" t="n">
        <v>13281.6</v>
      </c>
      <c r="J142" s="69" t="n">
        <v>79.3499820767117</v>
      </c>
      <c r="K142" s="271" t="n">
        <v>234428</v>
      </c>
    </row>
    <row r="143" customFormat="false" ht="11.45" hidden="false" customHeight="true" outlineLevel="0" collapsed="false">
      <c r="A143" s="102"/>
      <c r="B143" s="91" t="n">
        <v>2009</v>
      </c>
      <c r="C143" s="277" t="n">
        <v>10542.8</v>
      </c>
      <c r="D143" s="78" t="n">
        <v>63.0399425974647</v>
      </c>
      <c r="E143" s="245" t="n">
        <v>203326</v>
      </c>
      <c r="F143" s="78" t="n">
        <v>8255.1</v>
      </c>
      <c r="G143" s="78" t="n">
        <v>49.3607988519493</v>
      </c>
      <c r="H143" s="245" t="n">
        <v>121654</v>
      </c>
      <c r="I143" s="78" t="n">
        <v>13347.6</v>
      </c>
      <c r="J143" s="78" t="n">
        <v>79.8110499880411</v>
      </c>
      <c r="K143" s="276" t="n">
        <v>235383</v>
      </c>
    </row>
    <row r="144" customFormat="false" ht="11.45" hidden="false" customHeight="true" outlineLevel="0" collapsed="false">
      <c r="A144" s="99" t="s">
        <v>81</v>
      </c>
      <c r="B144" s="99"/>
      <c r="C144" s="269"/>
      <c r="D144" s="69"/>
      <c r="E144" s="244"/>
      <c r="F144" s="69"/>
      <c r="G144" s="69"/>
      <c r="H144" s="244"/>
      <c r="I144" s="69"/>
      <c r="J144" s="69"/>
      <c r="K144" s="271"/>
    </row>
    <row r="145" customFormat="false" ht="11.45" hidden="false" customHeight="true" outlineLevel="0" collapsed="false">
      <c r="A145" s="100" t="s">
        <v>123</v>
      </c>
      <c r="B145" s="83" t="n">
        <v>2003</v>
      </c>
      <c r="C145" s="269" t="n">
        <v>1142.8</v>
      </c>
      <c r="D145" s="69" t="n">
        <v>21.4812030075188</v>
      </c>
      <c r="E145" s="244" t="n">
        <v>20374</v>
      </c>
      <c r="F145" s="69" t="n">
        <v>1146.2</v>
      </c>
      <c r="G145" s="69" t="n">
        <v>21.5451127819549</v>
      </c>
      <c r="H145" s="244" t="n">
        <v>16916</v>
      </c>
      <c r="I145" s="69" t="n">
        <v>3301.6</v>
      </c>
      <c r="J145" s="69" t="n">
        <v>62.0601503759399</v>
      </c>
      <c r="K145" s="271" t="n">
        <v>69391</v>
      </c>
    </row>
    <row r="146" customFormat="false" ht="11.45" hidden="false" customHeight="true" outlineLevel="0" collapsed="false">
      <c r="A146" s="101"/>
      <c r="B146" s="83" t="n">
        <v>2008</v>
      </c>
      <c r="C146" s="269" t="n">
        <v>1167.2</v>
      </c>
      <c r="D146" s="69" t="n">
        <v>21.9398496240602</v>
      </c>
      <c r="E146" s="244" t="n">
        <v>22853</v>
      </c>
      <c r="F146" s="69" t="n">
        <v>1674.5</v>
      </c>
      <c r="G146" s="69" t="n">
        <v>31.4755639097744</v>
      </c>
      <c r="H146" s="244" t="n">
        <v>26239</v>
      </c>
      <c r="I146" s="69" t="n">
        <v>3148.579</v>
      </c>
      <c r="J146" s="69" t="n">
        <v>59.1838157894737</v>
      </c>
      <c r="K146" s="271" t="n">
        <v>65416</v>
      </c>
    </row>
    <row r="147" customFormat="false" ht="11.45" hidden="false" customHeight="true" outlineLevel="0" collapsed="false">
      <c r="A147" s="101"/>
      <c r="B147" s="83" t="n">
        <v>2009</v>
      </c>
      <c r="C147" s="269" t="n">
        <v>1191.1</v>
      </c>
      <c r="D147" s="69" t="n">
        <v>22.3890977443609</v>
      </c>
      <c r="E147" s="244" t="n">
        <v>22071</v>
      </c>
      <c r="F147" s="69" t="n">
        <v>1948.8</v>
      </c>
      <c r="G147" s="69" t="n">
        <v>36.6315789473684</v>
      </c>
      <c r="H147" s="244" t="n">
        <v>29782</v>
      </c>
      <c r="I147" s="69" t="n">
        <v>3185.493</v>
      </c>
      <c r="J147" s="69" t="n">
        <v>59.8776879699248</v>
      </c>
      <c r="K147" s="271" t="n">
        <v>66156</v>
      </c>
    </row>
    <row r="148" customFormat="false" ht="11.45" hidden="false" customHeight="true" outlineLevel="0" collapsed="false">
      <c r="A148" s="100" t="s">
        <v>124</v>
      </c>
      <c r="B148" s="83" t="n">
        <v>2003</v>
      </c>
      <c r="C148" s="269" t="n">
        <v>2289.4</v>
      </c>
      <c r="D148" s="69" t="n">
        <v>55.7710109622412</v>
      </c>
      <c r="E148" s="244" t="n">
        <v>40527</v>
      </c>
      <c r="F148" s="69" t="n">
        <v>1409</v>
      </c>
      <c r="G148" s="69" t="n">
        <v>34.3239951278928</v>
      </c>
      <c r="H148" s="244" t="n">
        <v>17270</v>
      </c>
      <c r="I148" s="69" t="n">
        <v>2279</v>
      </c>
      <c r="J148" s="69" t="n">
        <v>55.5176613885506</v>
      </c>
      <c r="K148" s="271" t="n">
        <v>39275</v>
      </c>
    </row>
    <row r="149" customFormat="false" ht="11.45" hidden="false" customHeight="true" outlineLevel="0" collapsed="false">
      <c r="A149" s="101"/>
      <c r="B149" s="83" t="n">
        <v>2008</v>
      </c>
      <c r="C149" s="269" t="n">
        <v>2382.6</v>
      </c>
      <c r="D149" s="69" t="n">
        <v>58.041412911084</v>
      </c>
      <c r="E149" s="244" t="n">
        <v>43784</v>
      </c>
      <c r="F149" s="69" t="n">
        <v>2000.2</v>
      </c>
      <c r="G149" s="69" t="n">
        <v>48.7259439707674</v>
      </c>
      <c r="H149" s="244" t="n">
        <v>26882</v>
      </c>
      <c r="I149" s="69" t="n">
        <v>2302.315</v>
      </c>
      <c r="J149" s="69" t="n">
        <v>56.0856272838003</v>
      </c>
      <c r="K149" s="271" t="n">
        <v>39071</v>
      </c>
    </row>
    <row r="150" customFormat="false" ht="11.45" hidden="false" customHeight="true" outlineLevel="0" collapsed="false">
      <c r="A150" s="101"/>
      <c r="B150" s="83" t="n">
        <v>2009</v>
      </c>
      <c r="C150" s="269" t="n">
        <v>2405.1</v>
      </c>
      <c r="D150" s="69" t="n">
        <v>58.6038011695906</v>
      </c>
      <c r="E150" s="244" t="n">
        <v>44395</v>
      </c>
      <c r="F150" s="69" t="n">
        <v>2114.7</v>
      </c>
      <c r="G150" s="69" t="n">
        <v>51.5277777777778</v>
      </c>
      <c r="H150" s="244" t="n">
        <v>28639</v>
      </c>
      <c r="I150" s="69" t="n">
        <v>2312.967</v>
      </c>
      <c r="J150" s="69" t="n">
        <v>56.3588450292398</v>
      </c>
      <c r="K150" s="271" t="n">
        <v>39246</v>
      </c>
    </row>
    <row r="151" customFormat="false" ht="11.45" hidden="false" customHeight="true" outlineLevel="0" collapsed="false">
      <c r="A151" s="100" t="s">
        <v>125</v>
      </c>
      <c r="B151" s="83" t="n">
        <v>2003</v>
      </c>
      <c r="C151" s="269" t="n">
        <v>2983.9</v>
      </c>
      <c r="D151" s="69" t="n">
        <v>89.5797057940558</v>
      </c>
      <c r="E151" s="244" t="n">
        <v>63763</v>
      </c>
      <c r="F151" s="69" t="n">
        <v>1924.2</v>
      </c>
      <c r="G151" s="69" t="n">
        <v>57.7664365055539</v>
      </c>
      <c r="H151" s="244" t="n">
        <v>26926</v>
      </c>
      <c r="I151" s="69" t="n">
        <v>4226.3</v>
      </c>
      <c r="J151" s="69" t="n">
        <v>126.877814470129</v>
      </c>
      <c r="K151" s="271" t="n">
        <v>70253</v>
      </c>
    </row>
    <row r="152" customFormat="false" ht="11.45" hidden="false" customHeight="true" outlineLevel="0" collapsed="false">
      <c r="A152" s="101"/>
      <c r="B152" s="83" t="n">
        <v>2008</v>
      </c>
      <c r="C152" s="269" t="n">
        <v>2971</v>
      </c>
      <c r="D152" s="69" t="n">
        <v>90.468940316687</v>
      </c>
      <c r="E152" s="244" t="n">
        <v>66203</v>
      </c>
      <c r="F152" s="69" t="n">
        <v>2607.7</v>
      </c>
      <c r="G152" s="69" t="n">
        <v>79.4062119366626</v>
      </c>
      <c r="H152" s="244" t="n">
        <v>39423</v>
      </c>
      <c r="I152" s="69" t="n">
        <v>4294.279</v>
      </c>
      <c r="J152" s="69" t="n">
        <v>130.763672350792</v>
      </c>
      <c r="K152" s="271" t="n">
        <v>72179</v>
      </c>
    </row>
    <row r="153" customFormat="false" ht="11.45" hidden="false" customHeight="true" outlineLevel="0" collapsed="false">
      <c r="A153" s="101"/>
      <c r="B153" s="83" t="n">
        <v>2009</v>
      </c>
      <c r="C153" s="269" t="n">
        <v>2998.1</v>
      </c>
      <c r="D153" s="69" t="n">
        <v>91.4612568639414</v>
      </c>
      <c r="E153" s="244" t="n">
        <v>67556</v>
      </c>
      <c r="F153" s="69" t="n">
        <v>2634.5</v>
      </c>
      <c r="G153" s="69" t="n">
        <v>80.3691275167785</v>
      </c>
      <c r="H153" s="244" t="n">
        <v>40679</v>
      </c>
      <c r="I153" s="69" t="n">
        <v>4323.584</v>
      </c>
      <c r="J153" s="69" t="n">
        <v>131.897010372178</v>
      </c>
      <c r="K153" s="271" t="n">
        <v>72348</v>
      </c>
    </row>
    <row r="154" customFormat="false" ht="11.45" hidden="false" customHeight="true" outlineLevel="0" collapsed="false">
      <c r="A154" s="100" t="s">
        <v>126</v>
      </c>
      <c r="B154" s="83" t="n">
        <v>2003</v>
      </c>
      <c r="C154" s="269" t="n">
        <v>3558.9</v>
      </c>
      <c r="D154" s="69" t="n">
        <v>88.288265938973</v>
      </c>
      <c r="E154" s="244" t="n">
        <v>61347</v>
      </c>
      <c r="F154" s="69" t="n">
        <v>646.7</v>
      </c>
      <c r="G154" s="69" t="n">
        <v>16.0431654676259</v>
      </c>
      <c r="H154" s="244" t="n">
        <v>9077</v>
      </c>
      <c r="I154" s="69" t="n">
        <v>3429.2</v>
      </c>
      <c r="J154" s="69" t="n">
        <v>85.0707020590424</v>
      </c>
      <c r="K154" s="271" t="n">
        <v>53301</v>
      </c>
    </row>
    <row r="155" customFormat="false" ht="11.45" hidden="false" customHeight="true" outlineLevel="0" collapsed="false">
      <c r="A155" s="102"/>
      <c r="B155" s="83" t="n">
        <v>2008</v>
      </c>
      <c r="C155" s="269" t="n">
        <v>3872.4</v>
      </c>
      <c r="D155" s="69" t="n">
        <v>96.1131794489948</v>
      </c>
      <c r="E155" s="244" t="n">
        <v>68352</v>
      </c>
      <c r="F155" s="69" t="n">
        <v>1478.2</v>
      </c>
      <c r="G155" s="69" t="n">
        <v>36.6890047158104</v>
      </c>
      <c r="H155" s="244" t="n">
        <v>21838</v>
      </c>
      <c r="I155" s="69" t="n">
        <v>3536.394</v>
      </c>
      <c r="J155" s="69" t="n">
        <v>87.7734921816828</v>
      </c>
      <c r="K155" s="271" t="n">
        <v>57762</v>
      </c>
    </row>
    <row r="156" customFormat="false" ht="11.45" hidden="false" customHeight="true" outlineLevel="0" collapsed="false">
      <c r="A156" s="102"/>
      <c r="B156" s="83" t="n">
        <v>2009</v>
      </c>
      <c r="C156" s="269" t="n">
        <v>3948.5</v>
      </c>
      <c r="D156" s="69" t="n">
        <v>98.1725509696668</v>
      </c>
      <c r="E156" s="244" t="n">
        <v>69304</v>
      </c>
      <c r="F156" s="69" t="n">
        <v>1557.1</v>
      </c>
      <c r="G156" s="69" t="n">
        <v>38.7145698657384</v>
      </c>
      <c r="H156" s="244" t="n">
        <v>22554</v>
      </c>
      <c r="I156" s="69" t="n">
        <v>3525.576</v>
      </c>
      <c r="J156" s="69" t="n">
        <v>87.6572849328692</v>
      </c>
      <c r="K156" s="271" t="n">
        <v>57633</v>
      </c>
    </row>
    <row r="157" customFormat="false" ht="24" hidden="false" customHeight="true" outlineLevel="0" collapsed="false">
      <c r="A157" s="103" t="s">
        <v>127</v>
      </c>
      <c r="B157" s="83" t="n">
        <v>2003</v>
      </c>
      <c r="C157" s="269" t="n">
        <v>8602.4</v>
      </c>
      <c r="D157" s="69" t="n">
        <v>44.6553156146179</v>
      </c>
      <c r="E157" s="244" t="n">
        <v>92250</v>
      </c>
      <c r="F157" s="69" t="n">
        <v>696</v>
      </c>
      <c r="G157" s="69" t="n">
        <v>3.61295681063123</v>
      </c>
      <c r="H157" s="244" t="n">
        <v>12867</v>
      </c>
      <c r="I157" s="69" t="n">
        <v>253</v>
      </c>
      <c r="J157" s="69" t="n">
        <v>1.31333056478405</v>
      </c>
      <c r="K157" s="271" t="n">
        <v>3283</v>
      </c>
      <c r="N157" s="279"/>
    </row>
    <row r="158" customFormat="false" ht="11.45" hidden="false" customHeight="true" outlineLevel="0" collapsed="false">
      <c r="A158" s="102"/>
      <c r="B158" s="83" t="n">
        <v>2008</v>
      </c>
      <c r="C158" s="269" t="n">
        <v>10163.5</v>
      </c>
      <c r="D158" s="69" t="n">
        <v>52.7645104350535</v>
      </c>
      <c r="E158" s="244" t="n">
        <v>106125</v>
      </c>
      <c r="F158" s="69" t="n">
        <v>988.7</v>
      </c>
      <c r="G158" s="69" t="n">
        <v>5.13290416363825</v>
      </c>
      <c r="H158" s="244" t="n">
        <v>20318</v>
      </c>
      <c r="I158" s="69" t="n">
        <v>264</v>
      </c>
      <c r="J158" s="69" t="n">
        <v>1.37057418751947</v>
      </c>
      <c r="K158" s="271" t="n">
        <v>3540</v>
      </c>
    </row>
    <row r="159" customFormat="false" ht="11.45" hidden="false" customHeight="true" outlineLevel="0" collapsed="false">
      <c r="A159" s="102"/>
      <c r="B159" s="91" t="n">
        <v>2009</v>
      </c>
      <c r="C159" s="277" t="n">
        <v>10201.1</v>
      </c>
      <c r="D159" s="78" t="n">
        <v>52.9762152056502</v>
      </c>
      <c r="E159" s="245" t="n">
        <v>107099</v>
      </c>
      <c r="F159" s="78" t="n">
        <v>1035.1</v>
      </c>
      <c r="G159" s="78" t="n">
        <v>5.37546738678853</v>
      </c>
      <c r="H159" s="245" t="n">
        <v>19784</v>
      </c>
      <c r="I159" s="78" t="n">
        <v>269.5</v>
      </c>
      <c r="J159" s="78" t="n">
        <v>1.3995637723307</v>
      </c>
      <c r="K159" s="276" t="n">
        <v>3679</v>
      </c>
    </row>
    <row r="160" customFormat="false" ht="11.45" hidden="false" customHeight="true" outlineLevel="0" collapsed="false">
      <c r="A160" s="99" t="s">
        <v>81</v>
      </c>
      <c r="B160" s="99"/>
      <c r="C160" s="269"/>
      <c r="D160" s="69"/>
      <c r="E160" s="244"/>
      <c r="F160" s="69"/>
      <c r="G160" s="69"/>
      <c r="H160" s="244"/>
      <c r="I160" s="69"/>
      <c r="J160" s="69"/>
      <c r="K160" s="271"/>
    </row>
    <row r="161" customFormat="false" ht="11.45" hidden="false" customHeight="true" outlineLevel="0" collapsed="false">
      <c r="A161" s="100" t="s">
        <v>128</v>
      </c>
      <c r="B161" s="83" t="n">
        <v>2003</v>
      </c>
      <c r="C161" s="269" t="n">
        <v>1871.3</v>
      </c>
      <c r="D161" s="69" t="n">
        <v>38.8397675383977</v>
      </c>
      <c r="E161" s="244" t="n">
        <v>24281</v>
      </c>
      <c r="F161" s="69" t="n">
        <v>319.8</v>
      </c>
      <c r="G161" s="69" t="n">
        <v>6.63760896637609</v>
      </c>
      <c r="H161" s="244" t="n">
        <v>5454</v>
      </c>
      <c r="I161" s="69" t="n">
        <v>201.7</v>
      </c>
      <c r="J161" s="69" t="n">
        <v>4.18638439186384</v>
      </c>
      <c r="K161" s="271" t="n">
        <v>2910</v>
      </c>
    </row>
    <row r="162" customFormat="false" ht="11.45" hidden="false" customHeight="true" outlineLevel="0" collapsed="false">
      <c r="A162" s="101"/>
      <c r="B162" s="83" t="n">
        <v>2008</v>
      </c>
      <c r="C162" s="269" t="n">
        <v>2254.9</v>
      </c>
      <c r="D162" s="69" t="n">
        <v>46.898918469218</v>
      </c>
      <c r="E162" s="244" t="n">
        <v>28792</v>
      </c>
      <c r="F162" s="69" t="n">
        <v>434.5</v>
      </c>
      <c r="G162" s="69" t="n">
        <v>9.03702163061564</v>
      </c>
      <c r="H162" s="244" t="n">
        <v>8858</v>
      </c>
      <c r="I162" s="69" t="n">
        <v>208.302</v>
      </c>
      <c r="J162" s="69" t="n">
        <v>4.33240432612313</v>
      </c>
      <c r="K162" s="271" t="n">
        <v>3064</v>
      </c>
    </row>
    <row r="163" customFormat="false" ht="11.45" hidden="false" customHeight="true" outlineLevel="0" collapsed="false">
      <c r="A163" s="101"/>
      <c r="B163" s="83" t="n">
        <v>2009</v>
      </c>
      <c r="C163" s="269" t="n">
        <v>2300.6</v>
      </c>
      <c r="D163" s="69" t="n">
        <v>47.9092044981258</v>
      </c>
      <c r="E163" s="244" t="n">
        <v>28322</v>
      </c>
      <c r="F163" s="69" t="n">
        <v>415.3</v>
      </c>
      <c r="G163" s="69" t="n">
        <v>8.6484798000833</v>
      </c>
      <c r="H163" s="244" t="n">
        <v>8013</v>
      </c>
      <c r="I163" s="69" t="n">
        <v>210.572</v>
      </c>
      <c r="J163" s="69" t="n">
        <v>4.38508954602249</v>
      </c>
      <c r="K163" s="271" t="n">
        <v>3182</v>
      </c>
    </row>
    <row r="164" customFormat="false" ht="11.45" hidden="false" customHeight="true" outlineLevel="0" collapsed="false">
      <c r="A164" s="100" t="s">
        <v>129</v>
      </c>
      <c r="B164" s="83" t="n">
        <v>2003</v>
      </c>
      <c r="C164" s="269" t="n">
        <v>3861.3</v>
      </c>
      <c r="D164" s="69" t="n">
        <v>45.5987246102976</v>
      </c>
      <c r="E164" s="244" t="n">
        <v>47730</v>
      </c>
      <c r="F164" s="69" t="n">
        <v>223.8</v>
      </c>
      <c r="G164" s="69" t="n">
        <v>2.64289088332546</v>
      </c>
      <c r="H164" s="244" t="n">
        <v>4787</v>
      </c>
      <c r="I164" s="69" t="n">
        <v>51.3</v>
      </c>
      <c r="J164" s="69" t="n">
        <v>0.605810108644308</v>
      </c>
      <c r="K164" s="271" t="n">
        <v>373</v>
      </c>
    </row>
    <row r="165" customFormat="false" ht="11.45" hidden="false" customHeight="true" outlineLevel="0" collapsed="false">
      <c r="A165" s="101"/>
      <c r="B165" s="83" t="n">
        <v>2008</v>
      </c>
      <c r="C165" s="269" t="n">
        <v>4449.2</v>
      </c>
      <c r="D165" s="69" t="n">
        <v>52.4917413874469</v>
      </c>
      <c r="E165" s="244" t="n">
        <v>53566</v>
      </c>
      <c r="F165" s="69" t="n">
        <v>335</v>
      </c>
      <c r="G165" s="69" t="n">
        <v>3.95233600755073</v>
      </c>
      <c r="H165" s="244" t="n">
        <v>7786</v>
      </c>
      <c r="I165" s="69" t="n">
        <v>55.686</v>
      </c>
      <c r="J165" s="69" t="n">
        <v>0.656984426616328</v>
      </c>
      <c r="K165" s="271" t="n">
        <v>476</v>
      </c>
    </row>
    <row r="166" customFormat="false" ht="11.45" hidden="false" customHeight="true" outlineLevel="0" collapsed="false">
      <c r="A166" s="101"/>
      <c r="B166" s="83" t="n">
        <v>2009</v>
      </c>
      <c r="C166" s="269" t="n">
        <v>4417.6</v>
      </c>
      <c r="D166" s="69" t="n">
        <v>52.1189240207645</v>
      </c>
      <c r="E166" s="244" t="n">
        <v>54730</v>
      </c>
      <c r="F166" s="69" t="n">
        <v>346.3</v>
      </c>
      <c r="G166" s="69" t="n">
        <v>4.08565361019349</v>
      </c>
      <c r="H166" s="244" t="n">
        <v>7838</v>
      </c>
      <c r="I166" s="69" t="n">
        <v>56.978</v>
      </c>
      <c r="J166" s="69" t="n">
        <v>0.672227465785748</v>
      </c>
      <c r="K166" s="271" t="n">
        <v>497</v>
      </c>
    </row>
    <row r="167" customFormat="false" ht="11.45" hidden="false" customHeight="true" outlineLevel="0" collapsed="false">
      <c r="A167" s="100" t="s">
        <v>130</v>
      </c>
      <c r="B167" s="83" t="n">
        <v>2003</v>
      </c>
      <c r="C167" s="269" t="n">
        <v>2869.8</v>
      </c>
      <c r="D167" s="69" t="n">
        <v>48.0060220809635</v>
      </c>
      <c r="E167" s="244" t="n">
        <v>20239</v>
      </c>
      <c r="F167" s="69" t="n">
        <v>152.4</v>
      </c>
      <c r="G167" s="69" t="n">
        <v>2.54934760789562</v>
      </c>
      <c r="H167" s="244" t="n">
        <v>2626</v>
      </c>
      <c r="I167" s="69" t="s">
        <v>87</v>
      </c>
      <c r="J167" s="69" t="s">
        <v>87</v>
      </c>
      <c r="K167" s="271" t="s">
        <v>87</v>
      </c>
    </row>
    <row r="168" customFormat="false" ht="11.45" hidden="false" customHeight="true" outlineLevel="0" collapsed="false">
      <c r="A168" s="102"/>
      <c r="B168" s="83" t="n">
        <v>2008</v>
      </c>
      <c r="C168" s="269" t="n">
        <v>3459.4</v>
      </c>
      <c r="D168" s="69" t="n">
        <v>57.8688524590164</v>
      </c>
      <c r="E168" s="244" t="n">
        <v>23767</v>
      </c>
      <c r="F168" s="69" t="n">
        <v>219.2</v>
      </c>
      <c r="G168" s="69" t="n">
        <v>3.66677818668451</v>
      </c>
      <c r="H168" s="244" t="n">
        <v>3674</v>
      </c>
      <c r="I168" s="69" t="s">
        <v>87</v>
      </c>
      <c r="J168" s="69" t="s">
        <v>87</v>
      </c>
      <c r="K168" s="271" t="s">
        <v>87</v>
      </c>
    </row>
    <row r="169" customFormat="false" ht="11.45" hidden="false" customHeight="true" outlineLevel="0" collapsed="false">
      <c r="A169" s="102"/>
      <c r="B169" s="83" t="n">
        <v>2009</v>
      </c>
      <c r="C169" s="269" t="n">
        <v>3482.9</v>
      </c>
      <c r="D169" s="69" t="n">
        <v>58.2619605219137</v>
      </c>
      <c r="E169" s="244" t="n">
        <v>24047</v>
      </c>
      <c r="F169" s="69" t="n">
        <v>273.5</v>
      </c>
      <c r="G169" s="69" t="n">
        <v>4.5751087320174</v>
      </c>
      <c r="H169" s="244" t="n">
        <v>3933</v>
      </c>
      <c r="I169" s="69" t="n">
        <v>1.964</v>
      </c>
      <c r="J169" s="69" t="n">
        <v>0.0328537972566076</v>
      </c>
      <c r="K169" s="271" t="s">
        <v>87</v>
      </c>
    </row>
    <row r="170" customFormat="false" ht="24" hidden="false" customHeight="true" outlineLevel="0" collapsed="false">
      <c r="A170" s="103" t="s">
        <v>131</v>
      </c>
      <c r="B170" s="83" t="n">
        <v>2003</v>
      </c>
      <c r="C170" s="269" t="n">
        <v>8517.4</v>
      </c>
      <c r="D170" s="69" t="n">
        <v>49.505376344086</v>
      </c>
      <c r="E170" s="244" t="n">
        <v>112070</v>
      </c>
      <c r="F170" s="69" t="n">
        <v>2258.6</v>
      </c>
      <c r="G170" s="69" t="n">
        <v>13.1275791920953</v>
      </c>
      <c r="H170" s="244" t="n">
        <v>37034</v>
      </c>
      <c r="I170" s="69" t="n">
        <v>783.2</v>
      </c>
      <c r="J170" s="69" t="n">
        <v>4.5521650682941</v>
      </c>
      <c r="K170" s="271" t="n">
        <v>9717</v>
      </c>
    </row>
    <row r="171" customFormat="false" ht="11.45" hidden="false" customHeight="true" outlineLevel="0" collapsed="false">
      <c r="A171" s="102"/>
      <c r="B171" s="83" t="n">
        <v>2008</v>
      </c>
      <c r="C171" s="269" t="n">
        <v>9795.9</v>
      </c>
      <c r="D171" s="69" t="n">
        <v>56.9330466116471</v>
      </c>
      <c r="E171" s="244" t="n">
        <v>122373</v>
      </c>
      <c r="F171" s="69" t="n">
        <v>3734.2</v>
      </c>
      <c r="G171" s="69" t="n">
        <v>21.702894339184</v>
      </c>
      <c r="H171" s="244" t="n">
        <v>57485</v>
      </c>
      <c r="I171" s="69" t="n">
        <v>1196.8</v>
      </c>
      <c r="J171" s="69" t="n">
        <v>6.95571312332907</v>
      </c>
      <c r="K171" s="271" t="n">
        <v>16306</v>
      </c>
    </row>
    <row r="172" customFormat="false" ht="11.45" hidden="false" customHeight="true" outlineLevel="0" collapsed="false">
      <c r="A172" s="102"/>
      <c r="B172" s="91" t="n">
        <v>2009</v>
      </c>
      <c r="C172" s="277" t="n">
        <v>10056.2</v>
      </c>
      <c r="D172" s="78" t="n">
        <v>58.4526854219949</v>
      </c>
      <c r="E172" s="245" t="n">
        <v>127464</v>
      </c>
      <c r="F172" s="78" t="n">
        <v>4133.4</v>
      </c>
      <c r="G172" s="78" t="n">
        <v>24.0258079516392</v>
      </c>
      <c r="H172" s="245" t="n">
        <v>61781</v>
      </c>
      <c r="I172" s="78" t="n">
        <v>1330.1</v>
      </c>
      <c r="J172" s="78" t="n">
        <v>7.7313415484771</v>
      </c>
      <c r="K172" s="276" t="n">
        <v>15729</v>
      </c>
    </row>
    <row r="173" customFormat="false" ht="11.45" hidden="false" customHeight="true" outlineLevel="0" collapsed="false">
      <c r="A173" s="99" t="s">
        <v>81</v>
      </c>
      <c r="B173" s="99"/>
      <c r="C173" s="269"/>
      <c r="D173" s="69"/>
      <c r="E173" s="244"/>
      <c r="F173" s="69"/>
      <c r="G173" s="69"/>
      <c r="H173" s="244"/>
      <c r="I173" s="69"/>
      <c r="J173" s="69"/>
      <c r="K173" s="271"/>
    </row>
    <row r="174" customFormat="false" ht="11.45" hidden="false" customHeight="true" outlineLevel="0" collapsed="false">
      <c r="A174" s="100" t="s">
        <v>132</v>
      </c>
      <c r="B174" s="83" t="n">
        <v>2003</v>
      </c>
      <c r="C174" s="269" t="n">
        <v>3463.5</v>
      </c>
      <c r="D174" s="69" t="n">
        <v>83.8011129929833</v>
      </c>
      <c r="E174" s="244" t="n">
        <v>50367</v>
      </c>
      <c r="F174" s="69" t="n">
        <v>819.2</v>
      </c>
      <c r="G174" s="69" t="n">
        <v>19.8209533026857</v>
      </c>
      <c r="H174" s="244" t="n">
        <v>15602</v>
      </c>
      <c r="I174" s="69" t="n">
        <v>531.3</v>
      </c>
      <c r="J174" s="69" t="n">
        <v>12.855068957174</v>
      </c>
      <c r="K174" s="271" t="n">
        <v>6329</v>
      </c>
    </row>
    <row r="175" customFormat="false" ht="11.45" hidden="false" customHeight="true" outlineLevel="0" collapsed="false">
      <c r="A175" s="100"/>
      <c r="B175" s="83" t="n">
        <v>2008</v>
      </c>
      <c r="C175" s="269" t="n">
        <v>4001.5</v>
      </c>
      <c r="D175" s="69" t="n">
        <v>96.7480657640232</v>
      </c>
      <c r="E175" s="244" t="n">
        <v>54231</v>
      </c>
      <c r="F175" s="69" t="n">
        <v>1503.4</v>
      </c>
      <c r="G175" s="69" t="n">
        <v>36.3491295938104</v>
      </c>
      <c r="H175" s="244" t="n">
        <v>24924</v>
      </c>
      <c r="I175" s="69" t="n">
        <v>842.382</v>
      </c>
      <c r="J175" s="69" t="n">
        <v>20.3670696324952</v>
      </c>
      <c r="K175" s="271" t="n">
        <v>10716</v>
      </c>
    </row>
    <row r="176" customFormat="false" ht="11.45" hidden="false" customHeight="true" outlineLevel="0" collapsed="false">
      <c r="A176" s="100"/>
      <c r="B176" s="83" t="n">
        <v>2009</v>
      </c>
      <c r="C176" s="269" t="n">
        <v>4140.8</v>
      </c>
      <c r="D176" s="69" t="n">
        <v>100.116054158607</v>
      </c>
      <c r="E176" s="244" t="n">
        <v>57385</v>
      </c>
      <c r="F176" s="69" t="n">
        <v>1668</v>
      </c>
      <c r="G176" s="69" t="n">
        <v>40.3288201160542</v>
      </c>
      <c r="H176" s="244" t="n">
        <v>27095</v>
      </c>
      <c r="I176" s="69" t="n">
        <v>932.904</v>
      </c>
      <c r="J176" s="69" t="n">
        <v>22.5557059961315</v>
      </c>
      <c r="K176" s="271" t="n">
        <v>10966</v>
      </c>
    </row>
    <row r="177" customFormat="false" ht="11.45" hidden="false" customHeight="true" outlineLevel="0" collapsed="false">
      <c r="A177" s="100" t="s">
        <v>133</v>
      </c>
      <c r="B177" s="83" t="n">
        <v>2003</v>
      </c>
      <c r="C177" s="269" t="n">
        <v>2503.8</v>
      </c>
      <c r="D177" s="69" t="n">
        <v>31.3877397517864</v>
      </c>
      <c r="E177" s="244" t="n">
        <v>29973</v>
      </c>
      <c r="F177" s="69" t="n">
        <v>913.4</v>
      </c>
      <c r="G177" s="69" t="n">
        <v>11.4504199573775</v>
      </c>
      <c r="H177" s="244" t="n">
        <v>13684</v>
      </c>
      <c r="I177" s="69" t="n">
        <v>29.1</v>
      </c>
      <c r="J177" s="69" t="n">
        <v>0.364798796540053</v>
      </c>
      <c r="K177" s="271" t="n">
        <v>605</v>
      </c>
    </row>
    <row r="178" customFormat="false" ht="11.45" hidden="false" customHeight="true" outlineLevel="0" collapsed="false">
      <c r="A178" s="101"/>
      <c r="B178" s="83" t="n">
        <v>2008</v>
      </c>
      <c r="C178" s="269" t="n">
        <v>2906.8</v>
      </c>
      <c r="D178" s="69" t="n">
        <v>36.444332998997</v>
      </c>
      <c r="E178" s="244" t="n">
        <v>32949</v>
      </c>
      <c r="F178" s="69" t="n">
        <v>1385.9</v>
      </c>
      <c r="G178" s="69" t="n">
        <v>17.3758776328987</v>
      </c>
      <c r="H178" s="244" t="n">
        <v>19217</v>
      </c>
      <c r="I178" s="69" t="n">
        <v>78.05</v>
      </c>
      <c r="J178" s="69" t="n">
        <v>0.978560682046138</v>
      </c>
      <c r="K178" s="271" t="n">
        <v>1176</v>
      </c>
    </row>
    <row r="179" customFormat="false" ht="11.45" hidden="false" customHeight="true" outlineLevel="0" collapsed="false">
      <c r="A179" s="101"/>
      <c r="B179" s="83" t="n">
        <v>2009</v>
      </c>
      <c r="C179" s="269" t="n">
        <v>2973.6</v>
      </c>
      <c r="D179" s="69" t="n">
        <v>37.2818455366098</v>
      </c>
      <c r="E179" s="244" t="n">
        <v>33773</v>
      </c>
      <c r="F179" s="69" t="n">
        <v>1512.2</v>
      </c>
      <c r="G179" s="69" t="n">
        <v>18.9593781344032</v>
      </c>
      <c r="H179" s="244" t="n">
        <v>20339</v>
      </c>
      <c r="I179" s="69" t="n">
        <v>99.763</v>
      </c>
      <c r="J179" s="69" t="n">
        <v>1.25078986960883</v>
      </c>
      <c r="K179" s="271" t="n">
        <v>1379</v>
      </c>
    </row>
    <row r="180" customFormat="false" ht="11.45" hidden="false" customHeight="true" outlineLevel="0" collapsed="false">
      <c r="A180" s="100" t="s">
        <v>134</v>
      </c>
      <c r="B180" s="83" t="n">
        <v>2003</v>
      </c>
      <c r="C180" s="269" t="n">
        <v>2550.1</v>
      </c>
      <c r="D180" s="69" t="n">
        <v>50.0510304219823</v>
      </c>
      <c r="E180" s="244" t="n">
        <v>31730</v>
      </c>
      <c r="F180" s="69" t="n">
        <v>526</v>
      </c>
      <c r="G180" s="69" t="n">
        <v>10.3238469087341</v>
      </c>
      <c r="H180" s="244" t="n">
        <v>7748</v>
      </c>
      <c r="I180" s="69" t="n">
        <v>222.8</v>
      </c>
      <c r="J180" s="69" t="n">
        <v>4.37291462217861</v>
      </c>
      <c r="K180" s="271" t="n">
        <v>2783</v>
      </c>
    </row>
    <row r="181" customFormat="false" ht="11.45" hidden="false" customHeight="true" outlineLevel="0" collapsed="false">
      <c r="A181" s="101"/>
      <c r="B181" s="83" t="n">
        <v>2008</v>
      </c>
      <c r="C181" s="269" t="n">
        <v>2887.6</v>
      </c>
      <c r="D181" s="69" t="n">
        <v>56.6862976050255</v>
      </c>
      <c r="E181" s="244" t="n">
        <v>35193</v>
      </c>
      <c r="F181" s="69" t="n">
        <v>844.9</v>
      </c>
      <c r="G181" s="69" t="n">
        <v>16.5861798193954</v>
      </c>
      <c r="H181" s="244" t="n">
        <v>13344</v>
      </c>
      <c r="I181" s="69" t="n">
        <v>276.39</v>
      </c>
      <c r="J181" s="69" t="n">
        <v>5.42579505300353</v>
      </c>
      <c r="K181" s="271" t="n">
        <v>4414</v>
      </c>
    </row>
    <row r="182" customFormat="false" ht="11.45" hidden="false" customHeight="true" outlineLevel="0" collapsed="false">
      <c r="A182" s="101"/>
      <c r="B182" s="83" t="n">
        <v>2009</v>
      </c>
      <c r="C182" s="269" t="n">
        <v>2941.8</v>
      </c>
      <c r="D182" s="69" t="n">
        <v>57.7729772191673</v>
      </c>
      <c r="E182" s="244" t="n">
        <v>36306</v>
      </c>
      <c r="F182" s="69" t="n">
        <v>953.2</v>
      </c>
      <c r="G182" s="69" t="n">
        <v>18.7195600942655</v>
      </c>
      <c r="H182" s="244" t="n">
        <v>14347</v>
      </c>
      <c r="I182" s="69" t="n">
        <v>297.396</v>
      </c>
      <c r="J182" s="69" t="n">
        <v>5.84045561665358</v>
      </c>
      <c r="K182" s="271" t="n">
        <v>3384</v>
      </c>
    </row>
    <row r="183" customFormat="false" ht="11.45" hidden="false" customHeight="true" outlineLevel="0" collapsed="false">
      <c r="A183" s="100" t="s">
        <v>135</v>
      </c>
      <c r="B183" s="83" t="n">
        <v>2003</v>
      </c>
      <c r="C183" s="269" t="s">
        <v>87</v>
      </c>
      <c r="D183" s="69" t="s">
        <v>87</v>
      </c>
      <c r="E183" s="244" t="s">
        <v>87</v>
      </c>
      <c r="F183" s="69" t="s">
        <v>87</v>
      </c>
      <c r="G183" s="69" t="s">
        <v>87</v>
      </c>
      <c r="H183" s="244" t="s">
        <v>87</v>
      </c>
      <c r="I183" s="69" t="s">
        <v>87</v>
      </c>
      <c r="J183" s="69" t="s">
        <v>87</v>
      </c>
      <c r="K183" s="271" t="s">
        <v>87</v>
      </c>
    </row>
    <row r="184" customFormat="false" ht="11.45" hidden="false" customHeight="true" outlineLevel="0" collapsed="false">
      <c r="A184" s="108"/>
      <c r="B184" s="83" t="n">
        <v>2008</v>
      </c>
      <c r="C184" s="269" t="s">
        <v>87</v>
      </c>
      <c r="D184" s="69" t="s">
        <v>87</v>
      </c>
      <c r="E184" s="244" t="s">
        <v>87</v>
      </c>
      <c r="F184" s="69" t="s">
        <v>87</v>
      </c>
      <c r="G184" s="69" t="s">
        <v>87</v>
      </c>
      <c r="H184" s="244" t="s">
        <v>87</v>
      </c>
      <c r="I184" s="69" t="s">
        <v>87</v>
      </c>
      <c r="J184" s="69" t="s">
        <v>87</v>
      </c>
      <c r="K184" s="271" t="s">
        <v>87</v>
      </c>
    </row>
    <row r="185" customFormat="false" ht="11.45" hidden="false" customHeight="true" outlineLevel="0" collapsed="false">
      <c r="A185" s="108"/>
      <c r="B185" s="83" t="n">
        <v>2009</v>
      </c>
      <c r="C185" s="269" t="s">
        <v>87</v>
      </c>
      <c r="D185" s="69" t="s">
        <v>87</v>
      </c>
      <c r="E185" s="244" t="s">
        <v>87</v>
      </c>
      <c r="F185" s="69" t="s">
        <v>87</v>
      </c>
      <c r="G185" s="69" t="s">
        <v>87</v>
      </c>
      <c r="H185" s="244" t="s">
        <v>87</v>
      </c>
      <c r="I185" s="69" t="s">
        <v>87</v>
      </c>
      <c r="J185" s="69" t="s">
        <v>87</v>
      </c>
      <c r="K185" s="271" t="s">
        <v>87</v>
      </c>
    </row>
    <row r="186" customFormat="false" ht="24" hidden="false" customHeight="true" outlineLevel="0" collapsed="false">
      <c r="A186" s="103" t="s">
        <v>136</v>
      </c>
      <c r="B186" s="83" t="n">
        <v>2003</v>
      </c>
      <c r="C186" s="269" t="n">
        <v>8407.7</v>
      </c>
      <c r="D186" s="69" t="n">
        <v>98.4162472199462</v>
      </c>
      <c r="E186" s="244" t="n">
        <v>196722</v>
      </c>
      <c r="F186" s="69" t="n">
        <v>1646</v>
      </c>
      <c r="G186" s="69" t="n">
        <v>19.2672363338406</v>
      </c>
      <c r="H186" s="244" t="n">
        <v>34912</v>
      </c>
      <c r="I186" s="69" t="n">
        <v>5526.9</v>
      </c>
      <c r="J186" s="69" t="n">
        <v>64.6950719887627</v>
      </c>
      <c r="K186" s="271" t="n">
        <v>91113</v>
      </c>
    </row>
    <row r="187" customFormat="false" ht="11.45" hidden="false" customHeight="true" outlineLevel="0" collapsed="false">
      <c r="A187" s="102"/>
      <c r="B187" s="83" t="n">
        <v>2008</v>
      </c>
      <c r="C187" s="269" t="n">
        <v>9221.7</v>
      </c>
      <c r="D187" s="69" t="n">
        <v>107.931882022472</v>
      </c>
      <c r="E187" s="244" t="n">
        <v>220491</v>
      </c>
      <c r="F187" s="69" t="n">
        <v>2834.6</v>
      </c>
      <c r="G187" s="69" t="n">
        <v>33.1764981273408</v>
      </c>
      <c r="H187" s="244" t="n">
        <v>59866</v>
      </c>
      <c r="I187" s="69" t="n">
        <v>5616.8</v>
      </c>
      <c r="J187" s="69" t="n">
        <v>65.7397003745318</v>
      </c>
      <c r="K187" s="271" t="n">
        <v>96836</v>
      </c>
    </row>
    <row r="188" customFormat="false" ht="11.45" hidden="false" customHeight="true" outlineLevel="0" collapsed="false">
      <c r="A188" s="102"/>
      <c r="B188" s="91" t="n">
        <v>2009</v>
      </c>
      <c r="C188" s="277" t="n">
        <v>9320.4</v>
      </c>
      <c r="D188" s="78" t="n">
        <v>109.099847828632</v>
      </c>
      <c r="E188" s="245" t="n">
        <v>223757</v>
      </c>
      <c r="F188" s="78" t="n">
        <v>2972.4</v>
      </c>
      <c r="G188" s="78" t="n">
        <v>34.7933981037106</v>
      </c>
      <c r="H188" s="245" t="n">
        <v>64103</v>
      </c>
      <c r="I188" s="78" t="n">
        <v>5663.6</v>
      </c>
      <c r="J188" s="78" t="n">
        <v>66.2952124546412</v>
      </c>
      <c r="K188" s="276" t="n">
        <v>98403</v>
      </c>
    </row>
    <row r="189" customFormat="false" ht="11.45" hidden="false" customHeight="true" outlineLevel="0" collapsed="false">
      <c r="A189" s="99" t="s">
        <v>81</v>
      </c>
      <c r="B189" s="99"/>
      <c r="C189" s="269"/>
      <c r="D189" s="69"/>
      <c r="E189" s="244"/>
      <c r="F189" s="69"/>
      <c r="G189" s="69"/>
      <c r="H189" s="244"/>
      <c r="I189" s="69"/>
      <c r="J189" s="69"/>
      <c r="K189" s="271"/>
    </row>
    <row r="190" customFormat="false" ht="11.45" hidden="false" customHeight="true" outlineLevel="0" collapsed="false">
      <c r="A190" s="100" t="s">
        <v>137</v>
      </c>
      <c r="B190" s="83" t="n">
        <v>2003</v>
      </c>
      <c r="C190" s="269" t="n">
        <v>1882.4</v>
      </c>
      <c r="D190" s="69" t="n">
        <v>100.127659574468</v>
      </c>
      <c r="E190" s="244" t="n">
        <v>39900</v>
      </c>
      <c r="F190" s="69" t="n">
        <v>625.1</v>
      </c>
      <c r="G190" s="69" t="n">
        <v>33.25</v>
      </c>
      <c r="H190" s="244" t="n">
        <v>13806</v>
      </c>
      <c r="I190" s="69" t="n">
        <v>2434</v>
      </c>
      <c r="J190" s="69" t="n">
        <v>129.468085106383</v>
      </c>
      <c r="K190" s="271" t="n">
        <v>42121</v>
      </c>
    </row>
    <row r="191" customFormat="false" ht="11.45" hidden="false" customHeight="true" outlineLevel="0" collapsed="false">
      <c r="A191" s="101"/>
      <c r="B191" s="83" t="n">
        <v>2008</v>
      </c>
      <c r="C191" s="269" t="n">
        <v>2277.2</v>
      </c>
      <c r="D191" s="69" t="n">
        <v>120.934678704195</v>
      </c>
      <c r="E191" s="244" t="n">
        <v>47710</v>
      </c>
      <c r="F191" s="69" t="n">
        <v>970.1</v>
      </c>
      <c r="G191" s="69" t="n">
        <v>51.5188528943176</v>
      </c>
      <c r="H191" s="244" t="n">
        <v>21557</v>
      </c>
      <c r="I191" s="69" t="n">
        <v>2445.433</v>
      </c>
      <c r="J191" s="69" t="n">
        <v>129.868985661179</v>
      </c>
      <c r="K191" s="271" t="n">
        <v>44736</v>
      </c>
    </row>
    <row r="192" customFormat="false" ht="11.45" hidden="false" customHeight="true" outlineLevel="0" collapsed="false">
      <c r="A192" s="101"/>
      <c r="B192" s="83" t="n">
        <v>2009</v>
      </c>
      <c r="C192" s="269" t="n">
        <v>2320.8</v>
      </c>
      <c r="D192" s="69" t="n">
        <v>123.250132766861</v>
      </c>
      <c r="E192" s="244" t="n">
        <v>49648</v>
      </c>
      <c r="F192" s="69" t="n">
        <v>1011.1</v>
      </c>
      <c r="G192" s="69" t="n">
        <v>53.6962294211365</v>
      </c>
      <c r="H192" s="244" t="n">
        <v>23291</v>
      </c>
      <c r="I192" s="69" t="n">
        <v>2462.956</v>
      </c>
      <c r="J192" s="69" t="n">
        <v>130.799575146044</v>
      </c>
      <c r="K192" s="271" t="n">
        <v>45489</v>
      </c>
    </row>
    <row r="193" customFormat="false" ht="11.45" hidden="false" customHeight="true" outlineLevel="0" collapsed="false">
      <c r="A193" s="100" t="s">
        <v>138</v>
      </c>
      <c r="B193" s="83" t="n">
        <v>2003</v>
      </c>
      <c r="C193" s="269" t="n">
        <v>774.2</v>
      </c>
      <c r="D193" s="69" t="n">
        <v>72.7631578947369</v>
      </c>
      <c r="E193" s="244" t="n">
        <v>18075</v>
      </c>
      <c r="F193" s="69" t="n">
        <v>234.2</v>
      </c>
      <c r="G193" s="69" t="n">
        <v>22.0112781954887</v>
      </c>
      <c r="H193" s="244" t="n">
        <v>5301</v>
      </c>
      <c r="I193" s="69" t="n">
        <v>273.3</v>
      </c>
      <c r="J193" s="69" t="n">
        <v>25.6860902255639</v>
      </c>
      <c r="K193" s="271" t="n">
        <v>4743</v>
      </c>
    </row>
    <row r="194" customFormat="false" ht="11.45" hidden="false" customHeight="true" outlineLevel="0" collapsed="false">
      <c r="A194" s="101"/>
      <c r="B194" s="83" t="n">
        <v>2008</v>
      </c>
      <c r="C194" s="269" t="n">
        <v>870.3</v>
      </c>
      <c r="D194" s="69" t="n">
        <v>81.7183098591549</v>
      </c>
      <c r="E194" s="244" t="n">
        <v>20577</v>
      </c>
      <c r="F194" s="69" t="n">
        <v>362.5</v>
      </c>
      <c r="G194" s="69" t="n">
        <v>34.037558685446</v>
      </c>
      <c r="H194" s="244" t="n">
        <v>8155</v>
      </c>
      <c r="I194" s="69" t="n">
        <v>289.139</v>
      </c>
      <c r="J194" s="69" t="n">
        <v>27.1492018779343</v>
      </c>
      <c r="K194" s="271" t="n">
        <v>5286</v>
      </c>
    </row>
    <row r="195" customFormat="false" ht="11.45" hidden="false" customHeight="true" outlineLevel="0" collapsed="false">
      <c r="A195" s="101"/>
      <c r="B195" s="83" t="n">
        <v>2009</v>
      </c>
      <c r="C195" s="269" t="n">
        <v>897.1</v>
      </c>
      <c r="D195" s="69" t="n">
        <v>84.2347417840376</v>
      </c>
      <c r="E195" s="244" t="n">
        <v>21300</v>
      </c>
      <c r="F195" s="69" t="n">
        <v>386.1</v>
      </c>
      <c r="G195" s="69" t="n">
        <v>36.2535211267606</v>
      </c>
      <c r="H195" s="244" t="n">
        <v>8810</v>
      </c>
      <c r="I195" s="69" t="n">
        <v>295.67</v>
      </c>
      <c r="J195" s="69" t="n">
        <v>27.762441314554</v>
      </c>
      <c r="K195" s="271" t="n">
        <v>5392</v>
      </c>
    </row>
    <row r="196" customFormat="false" ht="11.45" hidden="false" customHeight="true" outlineLevel="0" collapsed="false">
      <c r="A196" s="100" t="s">
        <v>139</v>
      </c>
      <c r="B196" s="83" t="n">
        <v>2003</v>
      </c>
      <c r="C196" s="269" t="n">
        <v>2209.4</v>
      </c>
      <c r="D196" s="69" t="n">
        <v>84.5541523153463</v>
      </c>
      <c r="E196" s="244" t="n">
        <v>53335</v>
      </c>
      <c r="F196" s="69" t="n">
        <v>290</v>
      </c>
      <c r="G196" s="69" t="n">
        <v>11.0983543819365</v>
      </c>
      <c r="H196" s="244" t="n">
        <v>6785</v>
      </c>
      <c r="I196" s="69" t="n">
        <v>743.1</v>
      </c>
      <c r="J196" s="69" t="n">
        <v>28.4385763490241</v>
      </c>
      <c r="K196" s="271" t="n">
        <v>9724</v>
      </c>
    </row>
    <row r="197" customFormat="false" ht="11.45" hidden="false" customHeight="true" outlineLevel="0" collapsed="false">
      <c r="A197" s="101"/>
      <c r="B197" s="83" t="n">
        <v>2008</v>
      </c>
      <c r="C197" s="269" t="n">
        <v>2399.5</v>
      </c>
      <c r="D197" s="69" t="n">
        <v>91.724006116208</v>
      </c>
      <c r="E197" s="244" t="n">
        <v>58565</v>
      </c>
      <c r="F197" s="69" t="n">
        <v>539.2</v>
      </c>
      <c r="G197" s="69" t="n">
        <v>20.611620795107</v>
      </c>
      <c r="H197" s="244" t="n">
        <v>13659</v>
      </c>
      <c r="I197" s="69" t="n">
        <v>771.383</v>
      </c>
      <c r="J197" s="69" t="n">
        <v>29.4871177370031</v>
      </c>
      <c r="K197" s="271" t="n">
        <v>10661</v>
      </c>
    </row>
    <row r="198" customFormat="false" ht="11.45" hidden="false" customHeight="true" outlineLevel="0" collapsed="false">
      <c r="A198" s="101"/>
      <c r="B198" s="83" t="n">
        <v>2009</v>
      </c>
      <c r="C198" s="269" t="n">
        <v>2432.1</v>
      </c>
      <c r="D198" s="69" t="n">
        <v>93.0057361376673</v>
      </c>
      <c r="E198" s="244" t="n">
        <v>59183</v>
      </c>
      <c r="F198" s="69" t="n">
        <v>562.9</v>
      </c>
      <c r="G198" s="69" t="n">
        <v>21.5258126195029</v>
      </c>
      <c r="H198" s="244" t="n">
        <v>14465</v>
      </c>
      <c r="I198" s="69" t="n">
        <v>779.602</v>
      </c>
      <c r="J198" s="69" t="n">
        <v>29.8126959847036</v>
      </c>
      <c r="K198" s="271" t="n">
        <v>10855</v>
      </c>
    </row>
    <row r="199" customFormat="false" ht="10.5" hidden="false" customHeight="true" outlineLevel="0" collapsed="false">
      <c r="A199" s="100" t="s">
        <v>140</v>
      </c>
      <c r="B199" s="83" t="n">
        <v>2003</v>
      </c>
      <c r="C199" s="269" t="n">
        <v>497.1</v>
      </c>
      <c r="D199" s="69" t="n">
        <v>86.1525129982669</v>
      </c>
      <c r="E199" s="244" t="n">
        <v>11227</v>
      </c>
      <c r="F199" s="69" t="n">
        <v>14.1</v>
      </c>
      <c r="G199" s="69" t="n">
        <v>2.44367417677643</v>
      </c>
      <c r="H199" s="244" t="n">
        <v>363</v>
      </c>
      <c r="I199" s="69" t="n">
        <v>115.5</v>
      </c>
      <c r="J199" s="69" t="n">
        <v>20.0173310225303</v>
      </c>
      <c r="K199" s="271" t="n">
        <v>1559</v>
      </c>
    </row>
    <row r="200" customFormat="false" ht="10.5" hidden="false" customHeight="true" outlineLevel="0" collapsed="false">
      <c r="A200" s="101"/>
      <c r="B200" s="83" t="n">
        <v>2008</v>
      </c>
      <c r="C200" s="269" t="n">
        <v>489.7</v>
      </c>
      <c r="D200" s="69" t="n">
        <v>84.7231833910035</v>
      </c>
      <c r="E200" s="244" t="n">
        <v>12774</v>
      </c>
      <c r="F200" s="69" t="n">
        <v>39.1</v>
      </c>
      <c r="G200" s="69" t="n">
        <v>6.76470588235294</v>
      </c>
      <c r="H200" s="244" t="n">
        <v>950</v>
      </c>
      <c r="I200" s="69" t="n">
        <v>124.398</v>
      </c>
      <c r="J200" s="69" t="n">
        <v>21.5221453287197</v>
      </c>
      <c r="K200" s="271" t="n">
        <v>1612</v>
      </c>
    </row>
    <row r="201" customFormat="false" ht="10.5" hidden="false" customHeight="true" outlineLevel="0" collapsed="false">
      <c r="A201" s="101"/>
      <c r="B201" s="83" t="n">
        <v>2009</v>
      </c>
      <c r="C201" s="269" t="n">
        <v>485.9</v>
      </c>
      <c r="D201" s="69" t="n">
        <v>84.0657439446367</v>
      </c>
      <c r="E201" s="244" t="n">
        <v>12475</v>
      </c>
      <c r="F201" s="69" t="n">
        <v>38.3</v>
      </c>
      <c r="G201" s="69" t="n">
        <v>6.62629757785467</v>
      </c>
      <c r="H201" s="244" t="n">
        <v>969</v>
      </c>
      <c r="I201" s="69" t="n">
        <v>126.257</v>
      </c>
      <c r="J201" s="69" t="n">
        <v>21.8437716262976</v>
      </c>
      <c r="K201" s="271" t="n">
        <v>1671</v>
      </c>
    </row>
    <row r="202" customFormat="false" ht="10.5" hidden="false" customHeight="true" outlineLevel="0" collapsed="false">
      <c r="A202" s="100" t="s">
        <v>141</v>
      </c>
      <c r="B202" s="83" t="n">
        <v>2003</v>
      </c>
      <c r="C202" s="269" t="s">
        <v>87</v>
      </c>
      <c r="D202" s="69" t="s">
        <v>87</v>
      </c>
      <c r="E202" s="244" t="s">
        <v>87</v>
      </c>
      <c r="F202" s="69" t="s">
        <v>87</v>
      </c>
      <c r="G202" s="69" t="s">
        <v>87</v>
      </c>
      <c r="H202" s="244" t="s">
        <v>87</v>
      </c>
      <c r="I202" s="69" t="s">
        <v>87</v>
      </c>
      <c r="J202" s="69" t="s">
        <v>87</v>
      </c>
      <c r="K202" s="271" t="s">
        <v>87</v>
      </c>
    </row>
    <row r="203" customFormat="false" ht="10.5" hidden="false" customHeight="true" outlineLevel="0" collapsed="false">
      <c r="A203" s="101"/>
      <c r="B203" s="83" t="n">
        <v>2008</v>
      </c>
      <c r="C203" s="269" t="s">
        <v>87</v>
      </c>
      <c r="D203" s="69" t="s">
        <v>87</v>
      </c>
      <c r="E203" s="244" t="s">
        <v>87</v>
      </c>
      <c r="F203" s="69" t="s">
        <v>87</v>
      </c>
      <c r="G203" s="69" t="s">
        <v>87</v>
      </c>
      <c r="H203" s="244" t="s">
        <v>87</v>
      </c>
      <c r="I203" s="69" t="s">
        <v>87</v>
      </c>
      <c r="J203" s="69" t="s">
        <v>87</v>
      </c>
      <c r="K203" s="271" t="s">
        <v>87</v>
      </c>
    </row>
    <row r="204" customFormat="false" ht="10.5" hidden="false" customHeight="true" outlineLevel="0" collapsed="false">
      <c r="A204" s="101"/>
      <c r="B204" s="83" t="n">
        <v>2009</v>
      </c>
      <c r="C204" s="269" t="s">
        <v>87</v>
      </c>
      <c r="D204" s="69" t="s">
        <v>87</v>
      </c>
      <c r="E204" s="244" t="s">
        <v>87</v>
      </c>
      <c r="F204" s="69" t="s">
        <v>87</v>
      </c>
      <c r="G204" s="69" t="s">
        <v>87</v>
      </c>
      <c r="H204" s="244" t="s">
        <v>87</v>
      </c>
      <c r="I204" s="69" t="s">
        <v>87</v>
      </c>
      <c r="J204" s="69" t="s">
        <v>87</v>
      </c>
      <c r="K204" s="271" t="s">
        <v>87</v>
      </c>
    </row>
    <row r="205" customFormat="false" ht="10.5" hidden="false" customHeight="true" outlineLevel="0" collapsed="false">
      <c r="A205" s="100" t="s">
        <v>142</v>
      </c>
      <c r="B205" s="83" t="n">
        <v>2003</v>
      </c>
      <c r="C205" s="269" t="n">
        <v>1202.6</v>
      </c>
      <c r="D205" s="69" t="n">
        <v>148.652657601978</v>
      </c>
      <c r="E205" s="244" t="n">
        <v>32150</v>
      </c>
      <c r="F205" s="69" t="n">
        <v>110.3</v>
      </c>
      <c r="G205" s="69" t="n">
        <v>13.6341161928307</v>
      </c>
      <c r="H205" s="244" t="n">
        <v>1877</v>
      </c>
      <c r="I205" s="69" t="n">
        <v>665.2</v>
      </c>
      <c r="J205" s="69" t="n">
        <v>82.2249690976514</v>
      </c>
      <c r="K205" s="271" t="n">
        <v>11312</v>
      </c>
    </row>
    <row r="206" customFormat="false" ht="10.5" hidden="false" customHeight="true" outlineLevel="0" collapsed="false">
      <c r="A206" s="101"/>
      <c r="B206" s="83" t="n">
        <v>2008</v>
      </c>
      <c r="C206" s="269" t="n">
        <v>1265.8</v>
      </c>
      <c r="D206" s="69" t="n">
        <v>156.464771322621</v>
      </c>
      <c r="E206" s="244" t="n">
        <v>34689</v>
      </c>
      <c r="F206" s="69" t="n">
        <v>265.7</v>
      </c>
      <c r="G206" s="69" t="n">
        <v>32.8430160692213</v>
      </c>
      <c r="H206" s="244" t="n">
        <v>3767</v>
      </c>
      <c r="I206" s="69" t="n">
        <v>657.546</v>
      </c>
      <c r="J206" s="69" t="n">
        <v>81.2788627935723</v>
      </c>
      <c r="K206" s="271" t="n">
        <v>11591</v>
      </c>
    </row>
    <row r="207" customFormat="false" ht="10.5" hidden="false" customHeight="true" outlineLevel="0" collapsed="false">
      <c r="A207" s="101"/>
      <c r="B207" s="83" t="n">
        <v>2009</v>
      </c>
      <c r="C207" s="269" t="n">
        <v>1244.9</v>
      </c>
      <c r="D207" s="69" t="n">
        <v>153.881334981459</v>
      </c>
      <c r="E207" s="244" t="n">
        <v>35056</v>
      </c>
      <c r="F207" s="69" t="n">
        <v>286.6</v>
      </c>
      <c r="G207" s="69" t="n">
        <v>35.4264524103832</v>
      </c>
      <c r="H207" s="244" t="n">
        <v>3933</v>
      </c>
      <c r="I207" s="69" t="n">
        <v>660.361</v>
      </c>
      <c r="J207" s="69" t="n">
        <v>81.6268232385661</v>
      </c>
      <c r="K207" s="271" t="n">
        <v>11632</v>
      </c>
    </row>
    <row r="208" customFormat="false" ht="10.5" hidden="false" customHeight="true" outlineLevel="0" collapsed="false">
      <c r="A208" s="100" t="s">
        <v>143</v>
      </c>
      <c r="B208" s="83" t="n">
        <v>2003</v>
      </c>
      <c r="C208" s="269" t="n">
        <v>927.1</v>
      </c>
      <c r="D208" s="69" t="n">
        <v>89.0585975024015</v>
      </c>
      <c r="E208" s="244" t="n">
        <v>23389</v>
      </c>
      <c r="F208" s="69" t="n">
        <v>16.3</v>
      </c>
      <c r="G208" s="69" t="n">
        <v>1.56580211335255</v>
      </c>
      <c r="H208" s="244" t="n">
        <v>187</v>
      </c>
      <c r="I208" s="69" t="n">
        <v>544.7</v>
      </c>
      <c r="J208" s="69" t="n">
        <v>52.3246878001921</v>
      </c>
      <c r="K208" s="271" t="n">
        <v>9456</v>
      </c>
    </row>
    <row r="209" customFormat="false" ht="10.5" hidden="false" customHeight="true" outlineLevel="0" collapsed="false">
      <c r="A209" s="101"/>
      <c r="B209" s="83" t="n">
        <v>2008</v>
      </c>
      <c r="C209" s="269" t="n">
        <v>966.9</v>
      </c>
      <c r="D209" s="69" t="n">
        <v>93.3301158301158</v>
      </c>
      <c r="E209" s="244" t="n">
        <v>24693</v>
      </c>
      <c r="F209" s="69" t="n">
        <v>72</v>
      </c>
      <c r="G209" s="69" t="n">
        <v>6.94980694980695</v>
      </c>
      <c r="H209" s="244" t="n">
        <v>1420</v>
      </c>
      <c r="I209" s="69" t="n">
        <v>565.48</v>
      </c>
      <c r="J209" s="69" t="n">
        <v>54.5830115830116</v>
      </c>
      <c r="K209" s="271" t="n">
        <v>10118</v>
      </c>
    </row>
    <row r="210" customFormat="false" ht="10.5" hidden="false" customHeight="true" outlineLevel="0" collapsed="false">
      <c r="A210" s="101"/>
      <c r="B210" s="83" t="n">
        <v>2009</v>
      </c>
      <c r="C210" s="269" t="n">
        <v>972.9</v>
      </c>
      <c r="D210" s="69" t="n">
        <v>93.9092664092664</v>
      </c>
      <c r="E210" s="244" t="n">
        <v>24200</v>
      </c>
      <c r="F210" s="69" t="n">
        <v>72.1</v>
      </c>
      <c r="G210" s="69" t="n">
        <v>6.95945945945946</v>
      </c>
      <c r="H210" s="244" t="n">
        <v>1481</v>
      </c>
      <c r="I210" s="69" t="n">
        <v>568.362</v>
      </c>
      <c r="J210" s="69" t="n">
        <v>54.8611969111969</v>
      </c>
      <c r="K210" s="271" t="n">
        <v>10217</v>
      </c>
    </row>
    <row r="211" customFormat="false" ht="10.5" hidden="false" customHeight="true" outlineLevel="0" collapsed="false">
      <c r="A211" s="100" t="s">
        <v>144</v>
      </c>
      <c r="B211" s="83" t="n">
        <v>2003</v>
      </c>
      <c r="C211" s="269" t="n">
        <v>914.9</v>
      </c>
      <c r="D211" s="69" t="n">
        <v>163.667262969589</v>
      </c>
      <c r="E211" s="244" t="n">
        <v>18646</v>
      </c>
      <c r="F211" s="69" t="n">
        <v>356</v>
      </c>
      <c r="G211" s="69" t="n">
        <v>63.6851520572451</v>
      </c>
      <c r="H211" s="244" t="n">
        <v>6593</v>
      </c>
      <c r="I211" s="69" t="n">
        <v>751.1</v>
      </c>
      <c r="J211" s="69" t="n">
        <v>134.364937388193</v>
      </c>
      <c r="K211" s="271" t="n">
        <v>12198</v>
      </c>
    </row>
    <row r="212" customFormat="false" ht="10.5" hidden="false" customHeight="true" outlineLevel="0" collapsed="false">
      <c r="A212" s="101"/>
      <c r="B212" s="83" t="n">
        <v>2008</v>
      </c>
      <c r="C212" s="269" t="n">
        <v>952.3</v>
      </c>
      <c r="D212" s="69" t="n">
        <v>170.96947935368</v>
      </c>
      <c r="E212" s="244" t="n">
        <v>21483</v>
      </c>
      <c r="F212" s="69" t="n">
        <v>586</v>
      </c>
      <c r="G212" s="69" t="n">
        <v>105.206463195691</v>
      </c>
      <c r="H212" s="244" t="n">
        <v>10358</v>
      </c>
      <c r="I212" s="69" t="n">
        <v>763.454</v>
      </c>
      <c r="J212" s="69" t="n">
        <v>137.065350089767</v>
      </c>
      <c r="K212" s="271" t="n">
        <v>12832</v>
      </c>
    </row>
    <row r="213" customFormat="false" ht="10.5" hidden="false" customHeight="true" outlineLevel="0" collapsed="false">
      <c r="A213" s="101"/>
      <c r="B213" s="83" t="n">
        <v>2009</v>
      </c>
      <c r="C213" s="269" t="n">
        <v>966.7</v>
      </c>
      <c r="D213" s="69" t="n">
        <v>173.554757630162</v>
      </c>
      <c r="E213" s="244" t="n">
        <v>21895</v>
      </c>
      <c r="F213" s="69" t="n">
        <v>615.3</v>
      </c>
      <c r="G213" s="69" t="n">
        <v>110.466786355476</v>
      </c>
      <c r="H213" s="244" t="n">
        <v>11154</v>
      </c>
      <c r="I213" s="69" t="n">
        <v>770.397</v>
      </c>
      <c r="J213" s="69" t="n">
        <v>138.311849192101</v>
      </c>
      <c r="K213" s="271" t="n">
        <v>13147</v>
      </c>
    </row>
    <row r="214" customFormat="false" ht="22.5" hidden="false" customHeight="true" outlineLevel="0" collapsed="false">
      <c r="A214" s="103" t="s">
        <v>145</v>
      </c>
      <c r="B214" s="83" t="n">
        <v>2003</v>
      </c>
      <c r="C214" s="269" t="n">
        <v>9043.6</v>
      </c>
      <c r="D214" s="69" t="n">
        <v>81.9389326809822</v>
      </c>
      <c r="E214" s="244" t="n">
        <v>136110</v>
      </c>
      <c r="F214" s="69" t="n">
        <v>971.5</v>
      </c>
      <c r="G214" s="69" t="n">
        <v>8.80221074567364</v>
      </c>
      <c r="H214" s="244" t="n">
        <v>14193</v>
      </c>
      <c r="I214" s="69" t="n">
        <v>2053.6</v>
      </c>
      <c r="J214" s="69" t="n">
        <v>18.6065053909577</v>
      </c>
      <c r="K214" s="271" t="n">
        <v>20860</v>
      </c>
    </row>
    <row r="215" customFormat="false" ht="12.75" hidden="false" customHeight="true" outlineLevel="0" collapsed="false">
      <c r="A215" s="102"/>
      <c r="B215" s="83" t="n">
        <v>2008</v>
      </c>
      <c r="C215" s="269" t="n">
        <v>10076.1</v>
      </c>
      <c r="D215" s="69" t="n">
        <v>91.2607553663618</v>
      </c>
      <c r="E215" s="244" t="n">
        <v>159999</v>
      </c>
      <c r="F215" s="69" t="n">
        <v>1602.5</v>
      </c>
      <c r="G215" s="69" t="n">
        <v>14.5140838692147</v>
      </c>
      <c r="H215" s="244" t="n">
        <v>27063</v>
      </c>
      <c r="I215" s="69" t="n">
        <v>2175.8</v>
      </c>
      <c r="J215" s="69" t="n">
        <v>19.7065483198986</v>
      </c>
      <c r="K215" s="271" t="n">
        <v>28319</v>
      </c>
    </row>
    <row r="216" customFormat="false" ht="12.75" hidden="false" customHeight="true" outlineLevel="0" collapsed="false">
      <c r="A216" s="102"/>
      <c r="B216" s="91" t="n">
        <v>2009</v>
      </c>
      <c r="C216" s="277" t="n">
        <v>10302.3</v>
      </c>
      <c r="D216" s="78" t="n">
        <v>93.3010324216627</v>
      </c>
      <c r="E216" s="245" t="n">
        <v>163673</v>
      </c>
      <c r="F216" s="78" t="n">
        <v>1666.7</v>
      </c>
      <c r="G216" s="78" t="n">
        <v>15.0941858358993</v>
      </c>
      <c r="H216" s="245" t="n">
        <v>27942</v>
      </c>
      <c r="I216" s="78" t="n">
        <v>2202.4</v>
      </c>
      <c r="J216" s="78" t="n">
        <v>19.9456620177504</v>
      </c>
      <c r="K216" s="276" t="n">
        <v>29731</v>
      </c>
    </row>
    <row r="217" customFormat="false" ht="12.75" hidden="false" customHeight="true" outlineLevel="0" collapsed="false">
      <c r="A217" s="99" t="s">
        <v>81</v>
      </c>
      <c r="B217" s="99"/>
      <c r="C217" s="269"/>
      <c r="D217" s="69"/>
      <c r="E217" s="244"/>
      <c r="F217" s="69"/>
      <c r="G217" s="69"/>
      <c r="H217" s="244"/>
      <c r="I217" s="69"/>
      <c r="J217" s="69"/>
      <c r="K217" s="271"/>
    </row>
    <row r="218" customFormat="false" ht="12.75" hidden="false" customHeight="true" outlineLevel="0" collapsed="false">
      <c r="A218" s="100" t="s">
        <v>146</v>
      </c>
      <c r="B218" s="83" t="n">
        <v>2003</v>
      </c>
      <c r="C218" s="269" t="n">
        <v>3892.7</v>
      </c>
      <c r="D218" s="69" t="n">
        <v>84.4769965277778</v>
      </c>
      <c r="E218" s="244" t="n">
        <v>68364</v>
      </c>
      <c r="F218" s="69" t="n">
        <v>599.7</v>
      </c>
      <c r="G218" s="69" t="n">
        <v>13.0143229166667</v>
      </c>
      <c r="H218" s="244" t="n">
        <v>9046</v>
      </c>
      <c r="I218" s="69" t="n">
        <v>661.8</v>
      </c>
      <c r="J218" s="69" t="n">
        <v>14.3619791666667</v>
      </c>
      <c r="K218" s="271" t="n">
        <v>6502</v>
      </c>
    </row>
    <row r="219" customFormat="false" ht="12.75" hidden="false" customHeight="true" outlineLevel="0" collapsed="false">
      <c r="A219" s="101"/>
      <c r="B219" s="83" t="n">
        <v>2008</v>
      </c>
      <c r="C219" s="269" t="n">
        <v>4438.3</v>
      </c>
      <c r="D219" s="69" t="n">
        <v>96.3590968302214</v>
      </c>
      <c r="E219" s="244" t="n">
        <v>81419</v>
      </c>
      <c r="F219" s="69" t="n">
        <v>973</v>
      </c>
      <c r="G219" s="69" t="n">
        <v>21.1246200607903</v>
      </c>
      <c r="H219" s="244" t="n">
        <v>16979</v>
      </c>
      <c r="I219" s="69" t="n">
        <v>726.622</v>
      </c>
      <c r="J219" s="69" t="n">
        <v>15.7755536257056</v>
      </c>
      <c r="K219" s="271" t="n">
        <v>11286</v>
      </c>
    </row>
    <row r="220" customFormat="false" ht="12.75" hidden="false" customHeight="true" outlineLevel="0" collapsed="false">
      <c r="A220" s="101"/>
      <c r="B220" s="83" t="n">
        <v>2009</v>
      </c>
      <c r="C220" s="269" t="n">
        <v>4553</v>
      </c>
      <c r="D220" s="69" t="n">
        <v>98.8278706316475</v>
      </c>
      <c r="E220" s="244" t="n">
        <v>83707</v>
      </c>
      <c r="F220" s="69" t="n">
        <v>1023.8</v>
      </c>
      <c r="G220" s="69" t="n">
        <v>22.222704579987</v>
      </c>
      <c r="H220" s="244" t="n">
        <v>17574</v>
      </c>
      <c r="I220" s="69" t="n">
        <v>761.373</v>
      </c>
      <c r="J220" s="69" t="n">
        <v>16.5264380290862</v>
      </c>
      <c r="K220" s="271" t="n">
        <v>12030</v>
      </c>
    </row>
    <row r="221" customFormat="false" ht="12.75" hidden="false" customHeight="true" outlineLevel="0" collapsed="false">
      <c r="A221" s="100" t="s">
        <v>147</v>
      </c>
      <c r="B221" s="83" t="n">
        <v>2003</v>
      </c>
      <c r="C221" s="269" t="n">
        <v>5150.9</v>
      </c>
      <c r="D221" s="69" t="n">
        <v>80.1197697931249</v>
      </c>
      <c r="E221" s="244" t="n">
        <v>67746</v>
      </c>
      <c r="F221" s="69" t="n">
        <v>371.8</v>
      </c>
      <c r="G221" s="69" t="n">
        <v>5.78317001088816</v>
      </c>
      <c r="H221" s="244" t="n">
        <v>5147</v>
      </c>
      <c r="I221" s="69" t="n">
        <v>1391.8</v>
      </c>
      <c r="J221" s="69" t="n">
        <v>21.6487789702909</v>
      </c>
      <c r="K221" s="271" t="n">
        <v>14358</v>
      </c>
    </row>
    <row r="222" customFormat="false" ht="12.75" hidden="false" customHeight="true" outlineLevel="0" collapsed="false">
      <c r="A222" s="113"/>
      <c r="B222" s="83" t="n">
        <v>2008</v>
      </c>
      <c r="C222" s="269" t="n">
        <v>5637.8</v>
      </c>
      <c r="D222" s="69" t="n">
        <v>87.6114996114996</v>
      </c>
      <c r="E222" s="244" t="n">
        <v>78580</v>
      </c>
      <c r="F222" s="69" t="n">
        <v>629.5</v>
      </c>
      <c r="G222" s="69" t="n">
        <v>9.78243978243978</v>
      </c>
      <c r="H222" s="244" t="n">
        <v>10084</v>
      </c>
      <c r="I222" s="69" t="n">
        <v>1449.221</v>
      </c>
      <c r="J222" s="69" t="n">
        <v>22.5209168609169</v>
      </c>
      <c r="K222" s="271" t="n">
        <v>17033</v>
      </c>
    </row>
    <row r="223" customFormat="false" ht="12.75" hidden="false" customHeight="true" outlineLevel="0" collapsed="false">
      <c r="A223" s="102"/>
      <c r="B223" s="83" t="n">
        <v>2009</v>
      </c>
      <c r="C223" s="269" t="n">
        <v>5749.3</v>
      </c>
      <c r="D223" s="69" t="n">
        <v>89.3442113442113</v>
      </c>
      <c r="E223" s="244" t="n">
        <v>79966</v>
      </c>
      <c r="F223" s="69" t="n">
        <v>642.9</v>
      </c>
      <c r="G223" s="69" t="n">
        <v>9.99067599067599</v>
      </c>
      <c r="H223" s="244" t="n">
        <v>10368</v>
      </c>
      <c r="I223" s="69" t="n">
        <v>1441.003</v>
      </c>
      <c r="J223" s="69" t="n">
        <v>22.393209013209</v>
      </c>
      <c r="K223" s="271" t="n">
        <v>17701</v>
      </c>
    </row>
    <row r="224" customFormat="false" ht="22.5" hidden="false" customHeight="true" outlineLevel="0" collapsed="false">
      <c r="A224" s="103" t="s">
        <v>148</v>
      </c>
      <c r="B224" s="83" t="n">
        <v>2003</v>
      </c>
      <c r="C224" s="269" t="n">
        <v>8698.6</v>
      </c>
      <c r="D224" s="69" t="n">
        <v>36.8475452196382</v>
      </c>
      <c r="E224" s="244" t="n">
        <v>79701</v>
      </c>
      <c r="F224" s="69" t="n">
        <v>1975.2</v>
      </c>
      <c r="G224" s="69" t="n">
        <v>8.36700978523319</v>
      </c>
      <c r="H224" s="244" t="n">
        <v>17080</v>
      </c>
      <c r="I224" s="69" t="n">
        <v>412.3</v>
      </c>
      <c r="J224" s="69" t="n">
        <v>1.74651586393866</v>
      </c>
      <c r="K224" s="271" t="n">
        <v>4505</v>
      </c>
    </row>
    <row r="225" customFormat="false" ht="12.75" hidden="false" customHeight="true" outlineLevel="0" collapsed="false">
      <c r="A225" s="101"/>
      <c r="B225" s="83" t="n">
        <v>2008</v>
      </c>
      <c r="C225" s="269" t="n">
        <v>11178.1</v>
      </c>
      <c r="D225" s="69" t="n">
        <v>47.4130471666101</v>
      </c>
      <c r="E225" s="244" t="n">
        <v>90520</v>
      </c>
      <c r="F225" s="69" t="n">
        <v>2482.7</v>
      </c>
      <c r="G225" s="69" t="n">
        <v>10.5306243637598</v>
      </c>
      <c r="H225" s="244" t="n">
        <v>25350</v>
      </c>
      <c r="I225" s="69" t="n">
        <v>409.5</v>
      </c>
      <c r="J225" s="69" t="n">
        <v>1.73693586698337</v>
      </c>
      <c r="K225" s="271" t="n">
        <v>4169</v>
      </c>
    </row>
    <row r="226" customFormat="false" ht="12.75" hidden="false" customHeight="true" outlineLevel="0" collapsed="false">
      <c r="A226" s="102"/>
      <c r="B226" s="91" t="n">
        <v>2009</v>
      </c>
      <c r="C226" s="277" t="n">
        <v>11377.8</v>
      </c>
      <c r="D226" s="78" t="n">
        <v>48.2580480977224</v>
      </c>
      <c r="E226" s="245" t="n">
        <v>93791</v>
      </c>
      <c r="F226" s="78" t="n">
        <v>2515.4</v>
      </c>
      <c r="G226" s="78" t="n">
        <v>10.6688722059634</v>
      </c>
      <c r="H226" s="245" t="n">
        <v>26563</v>
      </c>
      <c r="I226" s="78" t="n">
        <v>448.9</v>
      </c>
      <c r="J226" s="78" t="n">
        <v>1.90397421215591</v>
      </c>
      <c r="K226" s="276" t="n">
        <v>4568</v>
      </c>
    </row>
    <row r="227" customFormat="false" ht="12.75" hidden="false" customHeight="true" outlineLevel="0" collapsed="false">
      <c r="A227" s="99" t="s">
        <v>81</v>
      </c>
      <c r="B227" s="99"/>
      <c r="C227" s="269"/>
      <c r="D227" s="69"/>
      <c r="E227" s="244"/>
      <c r="F227" s="69"/>
      <c r="G227" s="69"/>
      <c r="H227" s="244"/>
      <c r="I227" s="69"/>
      <c r="J227" s="69"/>
      <c r="K227" s="271"/>
    </row>
    <row r="228" customFormat="false" ht="12.75" hidden="false" customHeight="true" outlineLevel="0" collapsed="false">
      <c r="A228" s="100" t="s">
        <v>149</v>
      </c>
      <c r="B228" s="83" t="n">
        <v>2003</v>
      </c>
      <c r="C228" s="269" t="n">
        <v>3504.8</v>
      </c>
      <c r="D228" s="69" t="n">
        <v>48.1560868370431</v>
      </c>
      <c r="E228" s="244" t="n">
        <v>35060</v>
      </c>
      <c r="F228" s="69" t="n">
        <v>657.2</v>
      </c>
      <c r="G228" s="69" t="n">
        <v>9.02995328386919</v>
      </c>
      <c r="H228" s="244" t="n">
        <v>6321</v>
      </c>
      <c r="I228" s="69" t="n">
        <v>122.2</v>
      </c>
      <c r="J228" s="69" t="n">
        <v>1.67903270129156</v>
      </c>
      <c r="K228" s="271" t="n">
        <v>2003</v>
      </c>
    </row>
    <row r="229" customFormat="false" ht="12.75" hidden="false" customHeight="true" outlineLevel="0" collapsed="false">
      <c r="A229" s="101"/>
      <c r="B229" s="83" t="n">
        <v>2008</v>
      </c>
      <c r="C229" s="269" t="n">
        <v>4116.9</v>
      </c>
      <c r="D229" s="69" t="n">
        <v>56.7769962763757</v>
      </c>
      <c r="E229" s="244" t="n">
        <v>35758</v>
      </c>
      <c r="F229" s="69" t="n">
        <v>824.1</v>
      </c>
      <c r="G229" s="69" t="n">
        <v>11.3653289201489</v>
      </c>
      <c r="H229" s="244" t="n">
        <v>8847</v>
      </c>
      <c r="I229" s="69" t="n">
        <v>121.933</v>
      </c>
      <c r="J229" s="69" t="n">
        <v>1.68160253758102</v>
      </c>
      <c r="K229" s="271" t="n">
        <v>1588</v>
      </c>
    </row>
    <row r="230" customFormat="false" ht="12.75" hidden="false" customHeight="true" outlineLevel="0" collapsed="false">
      <c r="A230" s="101"/>
      <c r="B230" s="83" t="n">
        <v>2009</v>
      </c>
      <c r="C230" s="269" t="n">
        <v>4156.9</v>
      </c>
      <c r="D230" s="69" t="n">
        <v>57.3286443249207</v>
      </c>
      <c r="E230" s="244" t="n">
        <v>37216</v>
      </c>
      <c r="F230" s="69" t="n">
        <v>829.9</v>
      </c>
      <c r="G230" s="69" t="n">
        <v>11.445317887188</v>
      </c>
      <c r="H230" s="244" t="n">
        <v>9010</v>
      </c>
      <c r="I230" s="69" t="n">
        <v>123.502</v>
      </c>
      <c r="J230" s="69" t="n">
        <v>1.7032409322852</v>
      </c>
      <c r="K230" s="271" t="n">
        <v>1631</v>
      </c>
    </row>
    <row r="231" customFormat="false" ht="12.75" hidden="false" customHeight="true" outlineLevel="0" collapsed="false">
      <c r="A231" s="100" t="s">
        <v>150</v>
      </c>
      <c r="B231" s="83" t="n">
        <v>2003</v>
      </c>
      <c r="C231" s="269" t="n">
        <v>1845.9</v>
      </c>
      <c r="D231" s="69" t="n">
        <v>29.6339701396693</v>
      </c>
      <c r="E231" s="244" t="n">
        <v>14673</v>
      </c>
      <c r="F231" s="69" t="n">
        <v>505.4</v>
      </c>
      <c r="G231" s="69" t="n">
        <v>8.11366190399743</v>
      </c>
      <c r="H231" s="244" t="n">
        <v>3623</v>
      </c>
      <c r="I231" s="69" t="n">
        <v>50.3</v>
      </c>
      <c r="J231" s="69" t="n">
        <v>0.807513244501525</v>
      </c>
      <c r="K231" s="271" t="n">
        <v>487</v>
      </c>
    </row>
    <row r="232" customFormat="false" ht="12.75" hidden="false" customHeight="true" outlineLevel="0" collapsed="false">
      <c r="A232" s="101"/>
      <c r="B232" s="83" t="n">
        <v>2008</v>
      </c>
      <c r="C232" s="269" t="n">
        <v>2410.3</v>
      </c>
      <c r="D232" s="69" t="n">
        <v>38.6948145769787</v>
      </c>
      <c r="E232" s="244" t="n">
        <v>17238</v>
      </c>
      <c r="F232" s="69" t="n">
        <v>635.9</v>
      </c>
      <c r="G232" s="69" t="n">
        <v>10.2087012361535</v>
      </c>
      <c r="H232" s="244" t="n">
        <v>5320</v>
      </c>
      <c r="I232" s="69" t="n">
        <v>58.837</v>
      </c>
      <c r="J232" s="69" t="n">
        <v>0.944565740889388</v>
      </c>
      <c r="K232" s="271" t="n">
        <v>545</v>
      </c>
    </row>
    <row r="233" customFormat="false" ht="12.75" hidden="false" customHeight="true" outlineLevel="0" collapsed="false">
      <c r="A233" s="101"/>
      <c r="B233" s="83" t="n">
        <v>2009</v>
      </c>
      <c r="C233" s="269" t="n">
        <v>2463.2</v>
      </c>
      <c r="D233" s="69" t="n">
        <v>39.5440680687109</v>
      </c>
      <c r="E233" s="244" t="n">
        <v>17539</v>
      </c>
      <c r="F233" s="69" t="n">
        <v>644.2</v>
      </c>
      <c r="G233" s="69" t="n">
        <v>10.3419489484668</v>
      </c>
      <c r="H233" s="244" t="n">
        <v>5547</v>
      </c>
      <c r="I233" s="69" t="n">
        <v>64.295</v>
      </c>
      <c r="J233" s="69" t="n">
        <v>1.03218815219136</v>
      </c>
      <c r="K233" s="271" t="n">
        <v>621</v>
      </c>
    </row>
    <row r="234" customFormat="false" ht="12.75" hidden="false" customHeight="true" outlineLevel="0" collapsed="false">
      <c r="A234" s="100" t="s">
        <v>151</v>
      </c>
      <c r="B234" s="83" t="n">
        <v>2003</v>
      </c>
      <c r="C234" s="269" t="n">
        <v>3347.9</v>
      </c>
      <c r="D234" s="69" t="n">
        <v>33.1475247524752</v>
      </c>
      <c r="E234" s="244" t="n">
        <v>29968</v>
      </c>
      <c r="F234" s="69" t="n">
        <v>812.6</v>
      </c>
      <c r="G234" s="69" t="n">
        <v>8.04554455445545</v>
      </c>
      <c r="H234" s="244" t="n">
        <v>7136</v>
      </c>
      <c r="I234" s="69" t="n">
        <v>239.8</v>
      </c>
      <c r="J234" s="69" t="n">
        <v>2.37425742574257</v>
      </c>
      <c r="K234" s="271" t="n">
        <v>2015</v>
      </c>
    </row>
    <row r="235" customFormat="false" ht="12.75" hidden="false" customHeight="true" outlineLevel="0" collapsed="false">
      <c r="A235" s="102"/>
      <c r="B235" s="83" t="n">
        <v>2008</v>
      </c>
      <c r="C235" s="269" t="n">
        <v>4650.9</v>
      </c>
      <c r="D235" s="69" t="n">
        <v>46.0667591125198</v>
      </c>
      <c r="E235" s="244" t="n">
        <v>37524</v>
      </c>
      <c r="F235" s="69" t="n">
        <v>1022.7</v>
      </c>
      <c r="G235" s="69" t="n">
        <v>10.1297543581616</v>
      </c>
      <c r="H235" s="244" t="n">
        <v>11183</v>
      </c>
      <c r="I235" s="69" t="n">
        <v>228.682</v>
      </c>
      <c r="J235" s="69" t="n">
        <v>2.26507527733756</v>
      </c>
      <c r="K235" s="271" t="n">
        <v>2036</v>
      </c>
    </row>
    <row r="236" customFormat="false" ht="12.75" hidden="false" customHeight="true" outlineLevel="0" collapsed="false">
      <c r="A236" s="102"/>
      <c r="B236" s="83" t="n">
        <v>2009</v>
      </c>
      <c r="C236" s="269" t="n">
        <v>4757.7</v>
      </c>
      <c r="D236" s="69" t="n">
        <v>47.1199366148361</v>
      </c>
      <c r="E236" s="244" t="n">
        <v>39036</v>
      </c>
      <c r="F236" s="69" t="n">
        <v>1041.3</v>
      </c>
      <c r="G236" s="69" t="n">
        <v>10.312964246806</v>
      </c>
      <c r="H236" s="244" t="n">
        <v>12006</v>
      </c>
      <c r="I236" s="69" t="n">
        <v>261.058</v>
      </c>
      <c r="J236" s="69" t="n">
        <v>2.58550064375557</v>
      </c>
      <c r="K236" s="271" t="n">
        <v>2316</v>
      </c>
    </row>
    <row r="237" customFormat="false" ht="22.5" hidden="false" customHeight="true" outlineLevel="0" collapsed="false">
      <c r="A237" s="103" t="s">
        <v>152</v>
      </c>
      <c r="B237" s="83" t="n">
        <v>2003</v>
      </c>
      <c r="C237" s="269" t="n">
        <v>21969.5</v>
      </c>
      <c r="D237" s="69" t="n">
        <v>77.529378551011</v>
      </c>
      <c r="E237" s="244" t="n">
        <v>273519</v>
      </c>
      <c r="F237" s="69" t="n">
        <v>2581</v>
      </c>
      <c r="G237" s="69" t="n">
        <v>9.10823305219325</v>
      </c>
      <c r="H237" s="244" t="n">
        <v>45098</v>
      </c>
      <c r="I237" s="69" t="n">
        <v>3925.9</v>
      </c>
      <c r="J237" s="69" t="n">
        <v>13.8543247344461</v>
      </c>
      <c r="K237" s="271" t="n">
        <v>52597</v>
      </c>
    </row>
    <row r="238" customFormat="false" ht="12.75" hidden="false" customHeight="true" outlineLevel="0" collapsed="false">
      <c r="A238" s="102"/>
      <c r="B238" s="83" t="n">
        <v>2008</v>
      </c>
      <c r="C238" s="269" t="n">
        <v>22695.7</v>
      </c>
      <c r="D238" s="69" t="n">
        <v>80.0892794128026</v>
      </c>
      <c r="E238" s="244" t="n">
        <v>289158</v>
      </c>
      <c r="F238" s="69" t="n">
        <v>4277.9</v>
      </c>
      <c r="G238" s="69" t="n">
        <v>15.0959841908392</v>
      </c>
      <c r="H238" s="244" t="n">
        <v>83815</v>
      </c>
      <c r="I238" s="69" t="n">
        <v>5364.8</v>
      </c>
      <c r="J238" s="69" t="n">
        <v>18.9314701108053</v>
      </c>
      <c r="K238" s="271" t="n">
        <v>61013</v>
      </c>
    </row>
    <row r="239" customFormat="false" ht="12.75" hidden="false" customHeight="true" outlineLevel="0" collapsed="false">
      <c r="A239" s="102"/>
      <c r="B239" s="91" t="n">
        <v>2009</v>
      </c>
      <c r="C239" s="277" t="n">
        <v>23074</v>
      </c>
      <c r="D239" s="78" t="n">
        <v>81.4242360081869</v>
      </c>
      <c r="E239" s="245" t="n">
        <v>288495</v>
      </c>
      <c r="F239" s="78" t="n">
        <v>4676</v>
      </c>
      <c r="G239" s="78" t="n">
        <v>16.5008116310255</v>
      </c>
      <c r="H239" s="245" t="n">
        <v>90834</v>
      </c>
      <c r="I239" s="78" t="n">
        <v>5550.6</v>
      </c>
      <c r="J239" s="78" t="n">
        <v>19.5871268261698</v>
      </c>
      <c r="K239" s="276" t="n">
        <v>64612</v>
      </c>
    </row>
    <row r="240" customFormat="false" ht="12.75" hidden="false" customHeight="true" outlineLevel="0" collapsed="false">
      <c r="A240" s="99" t="s">
        <v>81</v>
      </c>
      <c r="B240" s="99"/>
      <c r="C240" s="269"/>
      <c r="D240" s="69"/>
      <c r="E240" s="244"/>
      <c r="F240" s="69"/>
      <c r="G240" s="69"/>
      <c r="H240" s="244"/>
      <c r="I240" s="69"/>
      <c r="J240" s="69"/>
      <c r="K240" s="271"/>
    </row>
    <row r="241" customFormat="false" ht="12.75" hidden="false" customHeight="true" outlineLevel="0" collapsed="false">
      <c r="A241" s="100" t="s">
        <v>153</v>
      </c>
      <c r="B241" s="83" t="n">
        <v>2003</v>
      </c>
      <c r="C241" s="269" t="n">
        <v>5492.4</v>
      </c>
      <c r="D241" s="69" t="n">
        <v>99.1407942238267</v>
      </c>
      <c r="E241" s="244" t="n">
        <v>66247</v>
      </c>
      <c r="F241" s="280" t="n">
        <v>534.2</v>
      </c>
      <c r="G241" s="69" t="n">
        <v>9.64259927797834</v>
      </c>
      <c r="H241" s="244" t="n">
        <v>9258</v>
      </c>
      <c r="I241" s="69" t="n">
        <v>966.9</v>
      </c>
      <c r="J241" s="69" t="n">
        <v>17.4530685920578</v>
      </c>
      <c r="K241" s="271" t="n">
        <v>8675</v>
      </c>
    </row>
    <row r="242" customFormat="false" ht="12.75" hidden="false" customHeight="true" outlineLevel="0" collapsed="false">
      <c r="A242" s="101"/>
      <c r="B242" s="83" t="n">
        <v>2008</v>
      </c>
      <c r="C242" s="269" t="n">
        <v>5688.4</v>
      </c>
      <c r="D242" s="69" t="n">
        <v>102.678700361011</v>
      </c>
      <c r="E242" s="244" t="n">
        <v>71537</v>
      </c>
      <c r="F242" s="280" t="n">
        <v>1047.1</v>
      </c>
      <c r="G242" s="69" t="n">
        <v>18.9007220216607</v>
      </c>
      <c r="H242" s="244" t="n">
        <v>18228</v>
      </c>
      <c r="I242" s="69" t="n">
        <v>1195.768</v>
      </c>
      <c r="J242" s="69" t="n">
        <v>21.5842599277978</v>
      </c>
      <c r="K242" s="271" t="n">
        <v>7056</v>
      </c>
    </row>
    <row r="243" customFormat="false" ht="12.75" hidden="false" customHeight="true" outlineLevel="0" collapsed="false">
      <c r="A243" s="101"/>
      <c r="B243" s="83" t="n">
        <v>2009</v>
      </c>
      <c r="C243" s="269" t="n">
        <v>5707.2</v>
      </c>
      <c r="D243" s="69" t="n">
        <v>103.018050541516</v>
      </c>
      <c r="E243" s="244" t="n">
        <v>73121</v>
      </c>
      <c r="F243" s="280" t="n">
        <v>1083.8</v>
      </c>
      <c r="G243" s="69" t="n">
        <v>19.5631768953069</v>
      </c>
      <c r="H243" s="244" t="n">
        <v>19217</v>
      </c>
      <c r="I243" s="69" t="n">
        <v>1239.769</v>
      </c>
      <c r="J243" s="69" t="n">
        <v>22.3785018050542</v>
      </c>
      <c r="K243" s="271" t="n">
        <v>7429</v>
      </c>
    </row>
    <row r="244" customFormat="false" ht="12.75" hidden="false" customHeight="true" outlineLevel="0" collapsed="false">
      <c r="A244" s="100" t="s">
        <v>154</v>
      </c>
      <c r="B244" s="83" t="n">
        <v>2003</v>
      </c>
      <c r="C244" s="269" t="n">
        <v>6745.5</v>
      </c>
      <c r="D244" s="69" t="n">
        <v>110.799934296978</v>
      </c>
      <c r="E244" s="244" t="n">
        <v>72569</v>
      </c>
      <c r="F244" s="280" t="n">
        <v>479.5</v>
      </c>
      <c r="G244" s="69" t="n">
        <v>7.87614980289093</v>
      </c>
      <c r="H244" s="244" t="n">
        <v>9551</v>
      </c>
      <c r="I244" s="69" t="n">
        <v>250.3</v>
      </c>
      <c r="J244" s="69" t="n">
        <v>4.11136662286465</v>
      </c>
      <c r="K244" s="271" t="n">
        <v>1768</v>
      </c>
    </row>
    <row r="245" customFormat="false" ht="12.75" hidden="false" customHeight="true" outlineLevel="0" collapsed="false">
      <c r="A245" s="101"/>
      <c r="B245" s="83" t="n">
        <v>2008</v>
      </c>
      <c r="C245" s="269" t="n">
        <v>6653.4</v>
      </c>
      <c r="D245" s="69" t="n">
        <v>109.251231527094</v>
      </c>
      <c r="E245" s="244" t="n">
        <v>75328</v>
      </c>
      <c r="F245" s="280" t="n">
        <v>777.7</v>
      </c>
      <c r="G245" s="69" t="n">
        <v>12.7701149425287</v>
      </c>
      <c r="H245" s="244" t="n">
        <v>15348</v>
      </c>
      <c r="I245" s="69" t="n">
        <v>374.075</v>
      </c>
      <c r="J245" s="69" t="n">
        <v>6.14244663382594</v>
      </c>
      <c r="K245" s="271" t="n">
        <v>2799</v>
      </c>
    </row>
    <row r="246" customFormat="false" ht="12.75" hidden="false" customHeight="true" outlineLevel="0" collapsed="false">
      <c r="A246" s="101"/>
      <c r="B246" s="83" t="n">
        <v>2009</v>
      </c>
      <c r="C246" s="269" t="n">
        <v>6844.7</v>
      </c>
      <c r="D246" s="69" t="n">
        <v>112.392446633826</v>
      </c>
      <c r="E246" s="244" t="n">
        <v>75066</v>
      </c>
      <c r="F246" s="280" t="n">
        <v>828.5</v>
      </c>
      <c r="G246" s="69" t="n">
        <v>13.6042692939245</v>
      </c>
      <c r="H246" s="244" t="n">
        <v>16515</v>
      </c>
      <c r="I246" s="69" t="n">
        <v>428.191</v>
      </c>
      <c r="J246" s="69" t="n">
        <v>7.03105090311987</v>
      </c>
      <c r="K246" s="271" t="n">
        <v>3077</v>
      </c>
    </row>
    <row r="247" customFormat="false" ht="12.75" hidden="false" customHeight="true" outlineLevel="0" collapsed="false">
      <c r="A247" s="100" t="s">
        <v>155</v>
      </c>
      <c r="B247" s="83" t="n">
        <v>2003</v>
      </c>
      <c r="C247" s="269" t="n">
        <v>3331.9</v>
      </c>
      <c r="D247" s="69" t="n">
        <v>57.2294744074201</v>
      </c>
      <c r="E247" s="244" t="n">
        <v>51394</v>
      </c>
      <c r="F247" s="280" t="n">
        <v>439.1</v>
      </c>
      <c r="G247" s="69" t="n">
        <v>7.54208175884576</v>
      </c>
      <c r="H247" s="244" t="n">
        <v>8095</v>
      </c>
      <c r="I247" s="69" t="n">
        <v>1154</v>
      </c>
      <c r="J247" s="69" t="n">
        <v>19.8213672277568</v>
      </c>
      <c r="K247" s="271" t="n">
        <v>13943</v>
      </c>
    </row>
    <row r="248" customFormat="false" ht="12.75" hidden="false" customHeight="true" outlineLevel="0" collapsed="false">
      <c r="A248" s="101"/>
      <c r="B248" s="83" t="n">
        <v>2008</v>
      </c>
      <c r="C248" s="269" t="n">
        <v>3411.4</v>
      </c>
      <c r="D248" s="69" t="n">
        <v>58.5949845413947</v>
      </c>
      <c r="E248" s="244" t="n">
        <v>51701</v>
      </c>
      <c r="F248" s="280" t="n">
        <v>646.1</v>
      </c>
      <c r="G248" s="69" t="n">
        <v>11.0975609756098</v>
      </c>
      <c r="H248" s="244" t="n">
        <v>14498</v>
      </c>
      <c r="I248" s="69" t="n">
        <v>1473.038</v>
      </c>
      <c r="J248" s="69" t="n">
        <v>25.3012366884232</v>
      </c>
      <c r="K248" s="271" t="n">
        <v>13819</v>
      </c>
    </row>
    <row r="249" customFormat="false" ht="12.75" hidden="false" customHeight="true" outlineLevel="0" collapsed="false">
      <c r="A249" s="101"/>
      <c r="B249" s="83" t="n">
        <v>2009</v>
      </c>
      <c r="C249" s="269" t="n">
        <v>3512.4</v>
      </c>
      <c r="D249" s="69" t="n">
        <v>60.3194229778465</v>
      </c>
      <c r="E249" s="244" t="n">
        <v>51906</v>
      </c>
      <c r="F249" s="280" t="n">
        <v>736.7</v>
      </c>
      <c r="G249" s="69" t="n">
        <v>12.6515541816933</v>
      </c>
      <c r="H249" s="244" t="n">
        <v>15559</v>
      </c>
      <c r="I249" s="69" t="n">
        <v>1487.645</v>
      </c>
      <c r="J249" s="69" t="n">
        <v>25.5477417138932</v>
      </c>
      <c r="K249" s="271" t="n">
        <v>14458</v>
      </c>
    </row>
    <row r="250" customFormat="false" ht="12.75" hidden="false" customHeight="true" outlineLevel="0" collapsed="false">
      <c r="A250" s="100" t="s">
        <v>156</v>
      </c>
      <c r="B250" s="83" t="n">
        <v>2003</v>
      </c>
      <c r="C250" s="269" t="n">
        <v>2727.1</v>
      </c>
      <c r="D250" s="69" t="n">
        <v>44.4008466297623</v>
      </c>
      <c r="E250" s="244" t="n">
        <v>27420</v>
      </c>
      <c r="F250" s="280" t="n">
        <v>504</v>
      </c>
      <c r="G250" s="69" t="n">
        <v>8.20579615760339</v>
      </c>
      <c r="H250" s="244" t="n">
        <v>6922</v>
      </c>
      <c r="I250" s="69" t="n">
        <v>255.1</v>
      </c>
      <c r="J250" s="69" t="n">
        <v>4.15337023770759</v>
      </c>
      <c r="K250" s="271" t="n">
        <v>4383</v>
      </c>
    </row>
    <row r="251" customFormat="false" ht="12.75" hidden="false" customHeight="true" outlineLevel="0" collapsed="false">
      <c r="A251" s="101"/>
      <c r="B251" s="83" t="n">
        <v>2008</v>
      </c>
      <c r="C251" s="269" t="n">
        <v>2999.6</v>
      </c>
      <c r="D251" s="69" t="n">
        <v>48.8454649079954</v>
      </c>
      <c r="E251" s="244" t="n">
        <v>29864</v>
      </c>
      <c r="F251" s="280" t="n">
        <v>711</v>
      </c>
      <c r="G251" s="69" t="n">
        <v>11.5779189057157</v>
      </c>
      <c r="H251" s="244" t="n">
        <v>10909</v>
      </c>
      <c r="I251" s="69" t="n">
        <v>280.42</v>
      </c>
      <c r="J251" s="69" t="n">
        <v>4.5663572708028</v>
      </c>
      <c r="K251" s="271" t="n">
        <v>2322</v>
      </c>
    </row>
    <row r="252" customFormat="false" ht="12.75" hidden="false" customHeight="true" outlineLevel="0" collapsed="false">
      <c r="A252" s="101"/>
      <c r="B252" s="83" t="n">
        <v>2009</v>
      </c>
      <c r="C252" s="269" t="n">
        <v>3039.3</v>
      </c>
      <c r="D252" s="69" t="n">
        <v>49.4919394235467</v>
      </c>
      <c r="E252" s="244" t="n">
        <v>30598</v>
      </c>
      <c r="F252" s="280" t="n">
        <v>747.2</v>
      </c>
      <c r="G252" s="69" t="n">
        <v>12.1673994463442</v>
      </c>
      <c r="H252" s="244" t="n">
        <v>11366</v>
      </c>
      <c r="I252" s="69" t="n">
        <v>276.97</v>
      </c>
      <c r="J252" s="69" t="n">
        <v>4.5101774955219</v>
      </c>
      <c r="K252" s="271" t="n">
        <v>2383</v>
      </c>
    </row>
    <row r="253" customFormat="false" ht="12.75" hidden="false" customHeight="true" outlineLevel="0" collapsed="false">
      <c r="A253" s="100" t="s">
        <v>157</v>
      </c>
      <c r="B253" s="83" t="n">
        <v>2003</v>
      </c>
      <c r="C253" s="269" t="n">
        <v>3672.6</v>
      </c>
      <c r="D253" s="69" t="n">
        <v>77.3993677555321</v>
      </c>
      <c r="E253" s="244" t="n">
        <v>55889</v>
      </c>
      <c r="F253" s="280" t="n">
        <v>624.2</v>
      </c>
      <c r="G253" s="69" t="n">
        <v>13.1548998946259</v>
      </c>
      <c r="H253" s="244" t="n">
        <v>11272</v>
      </c>
      <c r="I253" s="69" t="n">
        <v>1299.6</v>
      </c>
      <c r="J253" s="69" t="n">
        <v>27.3888303477345</v>
      </c>
      <c r="K253" s="271" t="n">
        <v>23828</v>
      </c>
    </row>
    <row r="254" customFormat="false" ht="12.75" hidden="false" customHeight="true" outlineLevel="0" collapsed="false">
      <c r="A254" s="101"/>
      <c r="B254" s="83" t="n">
        <v>2008</v>
      </c>
      <c r="C254" s="269" t="n">
        <v>3942.9</v>
      </c>
      <c r="D254" s="69" t="n">
        <v>83.0958904109589</v>
      </c>
      <c r="E254" s="244" t="n">
        <v>60728</v>
      </c>
      <c r="F254" s="280" t="n">
        <v>1096</v>
      </c>
      <c r="G254" s="69" t="n">
        <v>23.0979978925184</v>
      </c>
      <c r="H254" s="244" t="n">
        <v>24832</v>
      </c>
      <c r="I254" s="69" t="n">
        <v>2041.483</v>
      </c>
      <c r="J254" s="69" t="n">
        <v>43.0238777660695</v>
      </c>
      <c r="K254" s="271" t="n">
        <v>35017</v>
      </c>
    </row>
    <row r="255" customFormat="false" ht="12.75" hidden="false" customHeight="true" outlineLevel="0" collapsed="false">
      <c r="A255" s="101"/>
      <c r="B255" s="83" t="n">
        <v>2009</v>
      </c>
      <c r="C255" s="269" t="n">
        <v>3970.4</v>
      </c>
      <c r="D255" s="69" t="n">
        <v>83.6930860033727</v>
      </c>
      <c r="E255" s="244" t="n">
        <v>57804</v>
      </c>
      <c r="F255" s="280" t="n">
        <v>1279.8</v>
      </c>
      <c r="G255" s="69" t="n">
        <v>26.9772344013491</v>
      </c>
      <c r="H255" s="244" t="n">
        <v>28177</v>
      </c>
      <c r="I255" s="69" t="n">
        <v>2118.026</v>
      </c>
      <c r="J255" s="69" t="n">
        <v>44.6464165261383</v>
      </c>
      <c r="K255" s="271" t="n">
        <v>37265</v>
      </c>
    </row>
    <row r="256" customFormat="false" ht="12.75" hidden="false" customHeight="true" outlineLevel="0" collapsed="false">
      <c r="A256" s="100" t="s">
        <v>158</v>
      </c>
      <c r="B256" s="83" t="n">
        <v>2003</v>
      </c>
      <c r="C256" s="269" t="s">
        <v>87</v>
      </c>
      <c r="D256" s="69" t="s">
        <v>87</v>
      </c>
      <c r="E256" s="244" t="s">
        <v>87</v>
      </c>
      <c r="F256" s="280" t="s">
        <v>87</v>
      </c>
      <c r="G256" s="280" t="s">
        <v>87</v>
      </c>
      <c r="H256" s="281" t="s">
        <v>87</v>
      </c>
      <c r="I256" s="280" t="s">
        <v>87</v>
      </c>
      <c r="J256" s="280" t="s">
        <v>87</v>
      </c>
      <c r="K256" s="271" t="s">
        <v>87</v>
      </c>
    </row>
    <row r="257" customFormat="false" ht="12.75" hidden="false" customHeight="true" outlineLevel="0" collapsed="false">
      <c r="A257" s="102"/>
      <c r="B257" s="83" t="n">
        <v>2008</v>
      </c>
      <c r="C257" s="269" t="s">
        <v>87</v>
      </c>
      <c r="D257" s="69" t="s">
        <v>87</v>
      </c>
      <c r="E257" s="244" t="s">
        <v>87</v>
      </c>
      <c r="F257" s="280" t="s">
        <v>87</v>
      </c>
      <c r="G257" s="280" t="s">
        <v>87</v>
      </c>
      <c r="H257" s="281" t="s">
        <v>87</v>
      </c>
      <c r="I257" s="280" t="s">
        <v>87</v>
      </c>
      <c r="J257" s="280" t="s">
        <v>87</v>
      </c>
      <c r="K257" s="271" t="s">
        <v>87</v>
      </c>
    </row>
    <row r="258" customFormat="false" ht="12.75" hidden="false" customHeight="true" outlineLevel="0" collapsed="false">
      <c r="A258" s="102"/>
      <c r="B258" s="83" t="n">
        <v>2009</v>
      </c>
      <c r="C258" s="269" t="s">
        <v>87</v>
      </c>
      <c r="D258" s="69" t="s">
        <v>87</v>
      </c>
      <c r="E258" s="244" t="s">
        <v>87</v>
      </c>
      <c r="F258" s="280" t="s">
        <v>87</v>
      </c>
      <c r="G258" s="280" t="s">
        <v>87</v>
      </c>
      <c r="H258" s="281" t="s">
        <v>87</v>
      </c>
      <c r="I258" s="280" t="s">
        <v>87</v>
      </c>
      <c r="J258" s="280" t="s">
        <v>87</v>
      </c>
      <c r="K258" s="271" t="s">
        <v>87</v>
      </c>
    </row>
    <row r="259" customFormat="false" ht="22.5" hidden="false" customHeight="true" outlineLevel="0" collapsed="false">
      <c r="A259" s="103" t="s">
        <v>159</v>
      </c>
      <c r="B259" s="83" t="n">
        <v>2003</v>
      </c>
      <c r="C259" s="269" t="n">
        <v>5396.4</v>
      </c>
      <c r="D259" s="69" t="n">
        <v>25.0633969625192</v>
      </c>
      <c r="E259" s="244" t="n">
        <v>80162</v>
      </c>
      <c r="F259" s="69" t="n">
        <v>1661.6</v>
      </c>
      <c r="G259" s="69" t="n">
        <v>7.71724490269844</v>
      </c>
      <c r="H259" s="244" t="n">
        <v>20728</v>
      </c>
      <c r="I259" s="69" t="n">
        <v>1720.7</v>
      </c>
      <c r="J259" s="69" t="n">
        <v>7.99173285030886</v>
      </c>
      <c r="K259" s="271" t="n">
        <v>18797</v>
      </c>
    </row>
    <row r="260" customFormat="false" ht="12.75" hidden="false" customHeight="true" outlineLevel="0" collapsed="false">
      <c r="A260" s="101"/>
      <c r="B260" s="83" t="n">
        <v>2008</v>
      </c>
      <c r="C260" s="269" t="n">
        <v>6088.2</v>
      </c>
      <c r="D260" s="69" t="n">
        <v>28.2922068869371</v>
      </c>
      <c r="E260" s="244" t="n">
        <v>90326</v>
      </c>
      <c r="F260" s="69" t="n">
        <v>2549.9</v>
      </c>
      <c r="G260" s="69" t="n">
        <v>11.8495283238069</v>
      </c>
      <c r="H260" s="244" t="n">
        <v>32707</v>
      </c>
      <c r="I260" s="69" t="n">
        <v>2047.5</v>
      </c>
      <c r="J260" s="69" t="n">
        <v>9.51484734420744</v>
      </c>
      <c r="K260" s="271" t="n">
        <v>26001</v>
      </c>
    </row>
    <row r="261" customFormat="false" ht="12.75" hidden="false" customHeight="true" outlineLevel="0" collapsed="false">
      <c r="A261" s="102"/>
      <c r="B261" s="91" t="n">
        <v>2009</v>
      </c>
      <c r="C261" s="277" t="n">
        <v>6208.6</v>
      </c>
      <c r="D261" s="78" t="n">
        <v>28.8530532577377</v>
      </c>
      <c r="E261" s="245" t="n">
        <v>91766</v>
      </c>
      <c r="F261" s="78" t="n">
        <v>2721.1</v>
      </c>
      <c r="G261" s="78" t="n">
        <v>12.6456919788084</v>
      </c>
      <c r="H261" s="245" t="n">
        <v>34018</v>
      </c>
      <c r="I261" s="78" t="n">
        <v>2099.2</v>
      </c>
      <c r="J261" s="78" t="n">
        <v>9.75555349010131</v>
      </c>
      <c r="K261" s="276" t="n">
        <v>26920</v>
      </c>
    </row>
    <row r="262" customFormat="false" ht="12.75" hidden="false" customHeight="true" outlineLevel="0" collapsed="false">
      <c r="A262" s="99" t="s">
        <v>81</v>
      </c>
      <c r="B262" s="99"/>
      <c r="C262" s="269"/>
      <c r="D262" s="69"/>
      <c r="E262" s="244"/>
      <c r="F262" s="69"/>
      <c r="G262" s="69"/>
      <c r="H262" s="244"/>
      <c r="I262" s="69"/>
      <c r="J262" s="69"/>
      <c r="K262" s="271"/>
    </row>
    <row r="263" customFormat="false" ht="12.75" hidden="false" customHeight="true" outlineLevel="0" collapsed="false">
      <c r="A263" s="100" t="s">
        <v>160</v>
      </c>
      <c r="B263" s="83" t="n">
        <v>2003</v>
      </c>
      <c r="C263" s="269" t="n">
        <v>2728.3</v>
      </c>
      <c r="D263" s="69" t="n">
        <v>27.4008235412273</v>
      </c>
      <c r="E263" s="244" t="n">
        <v>36239</v>
      </c>
      <c r="F263" s="69" t="n">
        <v>710.6</v>
      </c>
      <c r="G263" s="69" t="n">
        <v>7.13668775735663</v>
      </c>
      <c r="H263" s="244" t="n">
        <v>9537</v>
      </c>
      <c r="I263" s="69" t="n">
        <v>835.4</v>
      </c>
      <c r="J263" s="69" t="n">
        <v>8.39007733252988</v>
      </c>
      <c r="K263" s="271" t="n">
        <v>6861</v>
      </c>
    </row>
    <row r="264" customFormat="false" ht="12.75" hidden="false" customHeight="true" outlineLevel="0" collapsed="false">
      <c r="A264" s="101"/>
      <c r="B264" s="83" t="n">
        <v>2008</v>
      </c>
      <c r="C264" s="269" t="n">
        <v>3136.1</v>
      </c>
      <c r="D264" s="69" t="n">
        <v>31.5122588424437</v>
      </c>
      <c r="E264" s="244" t="n">
        <v>41098</v>
      </c>
      <c r="F264" s="69" t="n">
        <v>1151.1</v>
      </c>
      <c r="G264" s="69" t="n">
        <v>11.5665192926045</v>
      </c>
      <c r="H264" s="244" t="n">
        <v>14810</v>
      </c>
      <c r="I264" s="69" t="n">
        <v>859.001</v>
      </c>
      <c r="J264" s="69" t="n">
        <v>8.63144091639871</v>
      </c>
      <c r="K264" s="271" t="n">
        <v>7599</v>
      </c>
    </row>
    <row r="265" customFormat="false" ht="12.75" hidden="false" customHeight="true" outlineLevel="0" collapsed="false">
      <c r="A265" s="101"/>
      <c r="B265" s="83" t="n">
        <v>2009</v>
      </c>
      <c r="C265" s="269" t="n">
        <v>3240.3</v>
      </c>
      <c r="D265" s="69" t="n">
        <v>32.5592845659164</v>
      </c>
      <c r="E265" s="244" t="n">
        <v>42072</v>
      </c>
      <c r="F265" s="69" t="n">
        <v>1318.9</v>
      </c>
      <c r="G265" s="69" t="n">
        <v>13.2526125401929</v>
      </c>
      <c r="H265" s="244" t="n">
        <v>15790</v>
      </c>
      <c r="I265" s="69" t="n">
        <v>850.09</v>
      </c>
      <c r="J265" s="69" t="n">
        <v>8.54190112540193</v>
      </c>
      <c r="K265" s="271" t="n">
        <v>7715</v>
      </c>
    </row>
    <row r="266" customFormat="false" ht="12.75" hidden="false" customHeight="true" outlineLevel="0" collapsed="false">
      <c r="A266" s="100" t="s">
        <v>161</v>
      </c>
      <c r="B266" s="83" t="n">
        <v>2003</v>
      </c>
      <c r="C266" s="269" t="n">
        <v>1555.1</v>
      </c>
      <c r="D266" s="69" t="n">
        <v>23.6301473940131</v>
      </c>
      <c r="E266" s="244" t="n">
        <v>25080</v>
      </c>
      <c r="F266" s="69" t="n">
        <v>394</v>
      </c>
      <c r="G266" s="69" t="n">
        <v>5.98693207719192</v>
      </c>
      <c r="H266" s="244" t="n">
        <v>5691</v>
      </c>
      <c r="I266" s="69" t="n">
        <v>534.6</v>
      </c>
      <c r="J266" s="69" t="n">
        <v>8.12338550372284</v>
      </c>
      <c r="K266" s="271" t="n">
        <v>6983</v>
      </c>
    </row>
    <row r="267" customFormat="false" ht="12.75" hidden="false" customHeight="true" outlineLevel="0" collapsed="false">
      <c r="A267" s="101"/>
      <c r="B267" s="83" t="n">
        <v>2008</v>
      </c>
      <c r="C267" s="269" t="n">
        <v>1708.9</v>
      </c>
      <c r="D267" s="69" t="n">
        <v>25.959289077928</v>
      </c>
      <c r="E267" s="244" t="n">
        <v>26932</v>
      </c>
      <c r="F267" s="69" t="n">
        <v>592</v>
      </c>
      <c r="G267" s="69" t="n">
        <v>8.99286039799484</v>
      </c>
      <c r="H267" s="244" t="n">
        <v>9663</v>
      </c>
      <c r="I267" s="69" t="n">
        <v>590.141</v>
      </c>
      <c r="J267" s="69" t="n">
        <v>8.96462099346803</v>
      </c>
      <c r="K267" s="271" t="n">
        <v>7785</v>
      </c>
    </row>
    <row r="268" customFormat="false" ht="12.75" hidden="false" customHeight="true" outlineLevel="0" collapsed="false">
      <c r="A268" s="101"/>
      <c r="B268" s="83" t="n">
        <v>2009</v>
      </c>
      <c r="C268" s="269" t="n">
        <v>1726.4</v>
      </c>
      <c r="D268" s="69" t="n">
        <v>26.2251253228012</v>
      </c>
      <c r="E268" s="244" t="n">
        <v>27149</v>
      </c>
      <c r="F268" s="69" t="n">
        <v>609.6</v>
      </c>
      <c r="G268" s="69" t="n">
        <v>9.26021570712442</v>
      </c>
      <c r="H268" s="244" t="n">
        <v>9739</v>
      </c>
      <c r="I268" s="69" t="n">
        <v>628.882</v>
      </c>
      <c r="J268" s="69" t="n">
        <v>9.55312167704694</v>
      </c>
      <c r="K268" s="271" t="n">
        <v>8066</v>
      </c>
    </row>
    <row r="269" customFormat="false" ht="12.75" hidden="false" customHeight="true" outlineLevel="0" collapsed="false">
      <c r="A269" s="100" t="s">
        <v>162</v>
      </c>
      <c r="B269" s="83" t="n">
        <v>2003</v>
      </c>
      <c r="C269" s="269" t="s">
        <v>87</v>
      </c>
      <c r="D269" s="69" t="s">
        <v>87</v>
      </c>
      <c r="E269" s="244" t="s">
        <v>87</v>
      </c>
      <c r="F269" s="69" t="s">
        <v>87</v>
      </c>
      <c r="G269" s="69" t="s">
        <v>87</v>
      </c>
      <c r="H269" s="244" t="s">
        <v>87</v>
      </c>
      <c r="I269" s="69" t="s">
        <v>87</v>
      </c>
      <c r="J269" s="69" t="s">
        <v>87</v>
      </c>
      <c r="K269" s="271" t="s">
        <v>87</v>
      </c>
    </row>
    <row r="270" customFormat="false" ht="12.75" hidden="false" customHeight="true" outlineLevel="0" collapsed="false">
      <c r="A270" s="108"/>
      <c r="B270" s="83" t="n">
        <v>2008</v>
      </c>
      <c r="C270" s="269" t="s">
        <v>87</v>
      </c>
      <c r="D270" s="69" t="s">
        <v>87</v>
      </c>
      <c r="E270" s="244" t="s">
        <v>87</v>
      </c>
      <c r="F270" s="69" t="s">
        <v>87</v>
      </c>
      <c r="G270" s="69" t="s">
        <v>87</v>
      </c>
      <c r="H270" s="244" t="s">
        <v>87</v>
      </c>
      <c r="I270" s="69" t="s">
        <v>87</v>
      </c>
      <c r="J270" s="69" t="s">
        <v>87</v>
      </c>
      <c r="K270" s="271" t="s">
        <v>87</v>
      </c>
    </row>
    <row r="271" customFormat="false" ht="12.75" hidden="false" customHeight="true" outlineLevel="0" collapsed="false">
      <c r="A271" s="108"/>
      <c r="B271" s="83" t="n">
        <v>2009</v>
      </c>
      <c r="C271" s="269" t="s">
        <v>87</v>
      </c>
      <c r="D271" s="69" t="s">
        <v>87</v>
      </c>
      <c r="E271" s="244" t="s">
        <v>87</v>
      </c>
      <c r="F271" s="69" t="s">
        <v>87</v>
      </c>
      <c r="G271" s="69" t="s">
        <v>87</v>
      </c>
      <c r="H271" s="244" t="s">
        <v>87</v>
      </c>
      <c r="I271" s="69" t="s">
        <v>87</v>
      </c>
      <c r="J271" s="69" t="s">
        <v>87</v>
      </c>
      <c r="K271" s="271" t="s">
        <v>87</v>
      </c>
    </row>
    <row r="272" customFormat="false" ht="12.75" hidden="false" customHeight="true" outlineLevel="0" collapsed="false">
      <c r="A272" s="100" t="s">
        <v>163</v>
      </c>
      <c r="B272" s="83" t="n">
        <v>2003</v>
      </c>
      <c r="C272" s="269" t="n">
        <v>1113</v>
      </c>
      <c r="D272" s="69" t="n">
        <v>22.2912076907671</v>
      </c>
      <c r="E272" s="244" t="n">
        <v>18843</v>
      </c>
      <c r="F272" s="69" t="n">
        <v>557</v>
      </c>
      <c r="G272" s="69" t="n">
        <v>11.155617865011</v>
      </c>
      <c r="H272" s="244" t="n">
        <v>5500</v>
      </c>
      <c r="I272" s="69" t="n">
        <v>350.7</v>
      </c>
      <c r="J272" s="69" t="n">
        <v>7.0238333667134</v>
      </c>
      <c r="K272" s="271" t="n">
        <v>4953</v>
      </c>
    </row>
    <row r="273" customFormat="false" ht="12.75" hidden="false" customHeight="true" outlineLevel="0" collapsed="false">
      <c r="A273" s="102"/>
      <c r="B273" s="83" t="n">
        <v>2008</v>
      </c>
      <c r="C273" s="269" t="n">
        <v>1243.2</v>
      </c>
      <c r="D273" s="69" t="n">
        <v>24.9438202247191</v>
      </c>
      <c r="E273" s="244" t="n">
        <v>22296</v>
      </c>
      <c r="F273" s="69" t="n">
        <v>806.8</v>
      </c>
      <c r="G273" s="69" t="n">
        <v>16.1878009630819</v>
      </c>
      <c r="H273" s="244" t="n">
        <v>8234</v>
      </c>
      <c r="I273" s="69" t="n">
        <v>598.336</v>
      </c>
      <c r="J273" s="69" t="n">
        <v>12.0051364365971</v>
      </c>
      <c r="K273" s="271" t="n">
        <v>10617</v>
      </c>
    </row>
    <row r="274" customFormat="false" ht="12.75" hidden="false" customHeight="true" outlineLevel="0" collapsed="false">
      <c r="A274" s="115"/>
      <c r="B274" s="116" t="n">
        <v>2009</v>
      </c>
      <c r="C274" s="269" t="n">
        <v>1241.9</v>
      </c>
      <c r="D274" s="69" t="n">
        <v>24.9227373068433</v>
      </c>
      <c r="E274" s="244" t="n">
        <v>22545</v>
      </c>
      <c r="F274" s="69" t="n">
        <v>792.6</v>
      </c>
      <c r="G274" s="69" t="n">
        <v>15.9060806742926</v>
      </c>
      <c r="H274" s="244" t="n">
        <v>8489</v>
      </c>
      <c r="I274" s="69" t="n">
        <v>620.239</v>
      </c>
      <c r="J274" s="69" t="n">
        <v>12.4471001404776</v>
      </c>
      <c r="K274" s="271" t="n">
        <v>11139</v>
      </c>
    </row>
    <row r="275" customFormat="false" ht="6" hidden="false" customHeight="true" outlineLevel="0" collapsed="false"/>
    <row r="276" s="283" customFormat="true" ht="11.25" hidden="false" customHeight="true" outlineLevel="0" collapsed="false">
      <c r="A276" s="282" t="s">
        <v>279</v>
      </c>
      <c r="K276" s="284"/>
    </row>
    <row r="277" s="283" customFormat="true" ht="11.25" hidden="false" customHeight="true" outlineLevel="0" collapsed="false">
      <c r="A277" s="283" t="s">
        <v>280</v>
      </c>
      <c r="K277" s="284"/>
    </row>
    <row r="278" customFormat="false" ht="11.25" hidden="false" customHeight="true" outlineLevel="0" collapsed="false">
      <c r="A278" s="285" t="s">
        <v>281</v>
      </c>
      <c r="B278" s="285"/>
      <c r="C278" s="285"/>
      <c r="D278" s="285"/>
      <c r="E278" s="285"/>
      <c r="F278" s="285"/>
      <c r="G278" s="285"/>
      <c r="H278" s="285"/>
      <c r="I278" s="285"/>
      <c r="J278" s="285"/>
    </row>
    <row r="279" customFormat="false" ht="11.25" hidden="false" customHeight="true" outlineLevel="0" collapsed="false">
      <c r="A279" s="282" t="s">
        <v>282</v>
      </c>
    </row>
    <row r="280" s="289" customFormat="true" ht="10.5" hidden="false" customHeight="true" outlineLevel="0" collapsed="false">
      <c r="A280" s="286"/>
      <c r="B280" s="287"/>
      <c r="C280" s="287"/>
      <c r="D280" s="287"/>
      <c r="E280" s="287"/>
      <c r="F280" s="288"/>
    </row>
    <row r="281" customFormat="false" ht="12.75" hidden="false" customHeight="true" outlineLevel="0" collapsed="false">
      <c r="A281" s="285"/>
      <c r="B281" s="285"/>
      <c r="C281" s="285"/>
      <c r="D281" s="285"/>
      <c r="E281" s="285"/>
      <c r="F281" s="251"/>
      <c r="K281" s="230"/>
    </row>
    <row r="284" customFormat="false" ht="12.75" hidden="false" customHeight="false" outlineLevel="0" collapsed="false">
      <c r="C284" s="279"/>
      <c r="D284" s="279"/>
      <c r="E284" s="279"/>
      <c r="F284" s="279"/>
      <c r="G284" s="279"/>
      <c r="H284" s="279"/>
      <c r="I284" s="279"/>
      <c r="J284" s="279"/>
      <c r="K284" s="290"/>
    </row>
    <row r="285" customFormat="false" ht="12.75" hidden="false" customHeight="false" outlineLevel="0" collapsed="false">
      <c r="C285" s="279"/>
      <c r="D285" s="279"/>
      <c r="E285" s="279"/>
      <c r="F285" s="279"/>
      <c r="G285" s="279"/>
      <c r="H285" s="279"/>
      <c r="I285" s="279"/>
      <c r="J285" s="279"/>
      <c r="K285" s="290"/>
    </row>
    <row r="286" customFormat="false" ht="12.75" hidden="false" customHeight="false" outlineLevel="0" collapsed="false">
      <c r="C286" s="279"/>
      <c r="D286" s="279"/>
      <c r="E286" s="279"/>
      <c r="F286" s="279"/>
      <c r="G286" s="279"/>
      <c r="H286" s="279"/>
      <c r="I286" s="279"/>
      <c r="J286" s="279"/>
      <c r="K286" s="290"/>
    </row>
  </sheetData>
  <mergeCells count="20">
    <mergeCell ref="A8:B9"/>
    <mergeCell ref="C8:E8"/>
    <mergeCell ref="F8:H8"/>
    <mergeCell ref="I8:K8"/>
    <mergeCell ref="A16:B16"/>
    <mergeCell ref="A35:B35"/>
    <mergeCell ref="A48:B48"/>
    <mergeCell ref="A64:B64"/>
    <mergeCell ref="A74:B74"/>
    <mergeCell ref="A93:B93"/>
    <mergeCell ref="A112:B112"/>
    <mergeCell ref="A134:B134"/>
    <mergeCell ref="A144:B144"/>
    <mergeCell ref="A160:B160"/>
    <mergeCell ref="A173:B173"/>
    <mergeCell ref="A189:B189"/>
    <mergeCell ref="A217:B217"/>
    <mergeCell ref="A227:B227"/>
    <mergeCell ref="A240:B240"/>
    <mergeCell ref="A262:B262"/>
  </mergeCells>
  <hyperlinks>
    <hyperlink ref="K5" location="'Spis treści'!A1" display="&lt; POWRÓT"/>
    <hyperlink ref="K6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1.7"/>
    <col collapsed="false" customWidth="true" hidden="false" outlineLevel="0" max="2" min="2" style="291" width="4.14"/>
    <col collapsed="false" customWidth="true" hidden="false" outlineLevel="0" max="7" min="3" style="291" width="12.7"/>
    <col collapsed="false" customWidth="true" hidden="false" outlineLevel="0" max="8" min="8" style="292" width="12.7"/>
    <col collapsed="false" customWidth="false" hidden="false" outlineLevel="0" max="9" min="9" style="292" width="9.14"/>
    <col collapsed="false" customWidth="false" hidden="false" outlineLevel="0" max="257" min="10" style="291" width="9.14"/>
  </cols>
  <sheetData>
    <row r="1" s="296" customFormat="true" ht="12.75" hidden="false" customHeight="true" outlineLevel="0" collapsed="false">
      <c r="A1" s="293" t="s">
        <v>283</v>
      </c>
      <c r="B1" s="294"/>
      <c r="C1" s="294"/>
      <c r="D1" s="294"/>
      <c r="E1" s="294"/>
      <c r="F1" s="294"/>
      <c r="G1" s="294"/>
      <c r="H1" s="294"/>
      <c r="I1" s="295"/>
    </row>
    <row r="2" s="296" customFormat="true" ht="12.75" hidden="false" customHeight="true" outlineLevel="0" collapsed="false">
      <c r="A2" s="297" t="s">
        <v>284</v>
      </c>
      <c r="B2" s="298"/>
      <c r="C2" s="298"/>
      <c r="D2" s="298"/>
      <c r="E2" s="298"/>
      <c r="F2" s="298"/>
      <c r="G2" s="39"/>
      <c r="H2" s="36" t="s">
        <v>61</v>
      </c>
      <c r="I2" s="295"/>
    </row>
    <row r="3" s="296" customFormat="true" ht="11.25" hidden="false" customHeight="true" outlineLevel="0" collapsed="false">
      <c r="B3" s="298"/>
      <c r="C3" s="298"/>
      <c r="D3" s="298"/>
      <c r="E3" s="298"/>
      <c r="F3" s="298"/>
      <c r="G3" s="39"/>
      <c r="H3" s="40" t="s">
        <v>63</v>
      </c>
      <c r="I3" s="295"/>
    </row>
    <row r="4" customFormat="false" ht="4.5" hidden="false" customHeight="true" outlineLevel="0" collapsed="false">
      <c r="A4" s="299"/>
      <c r="B4" s="299"/>
      <c r="C4" s="300"/>
      <c r="D4" s="301"/>
      <c r="E4" s="300"/>
      <c r="F4" s="301"/>
      <c r="G4" s="300"/>
      <c r="H4" s="302"/>
    </row>
    <row r="5" customFormat="false" ht="15" hidden="false" customHeight="true" outlineLevel="0" collapsed="false">
      <c r="A5" s="303" t="s">
        <v>64</v>
      </c>
      <c r="B5" s="303"/>
      <c r="C5" s="304" t="s">
        <v>285</v>
      </c>
      <c r="D5" s="304"/>
      <c r="E5" s="304"/>
      <c r="F5" s="304"/>
      <c r="G5" s="304"/>
      <c r="H5" s="304"/>
    </row>
    <row r="6" customFormat="false" ht="17.25" hidden="false" customHeight="true" outlineLevel="0" collapsed="false">
      <c r="A6" s="303"/>
      <c r="B6" s="303"/>
      <c r="C6" s="305" t="s">
        <v>286</v>
      </c>
      <c r="D6" s="305"/>
      <c r="E6" s="306" t="s">
        <v>287</v>
      </c>
      <c r="F6" s="306"/>
      <c r="G6" s="307" t="s">
        <v>288</v>
      </c>
      <c r="H6" s="307"/>
    </row>
    <row r="7" customFormat="false" ht="60" hidden="false" customHeight="true" outlineLevel="0" collapsed="false">
      <c r="A7" s="303"/>
      <c r="B7" s="303"/>
      <c r="C7" s="308" t="s">
        <v>289</v>
      </c>
      <c r="D7" s="309" t="s">
        <v>290</v>
      </c>
      <c r="E7" s="309" t="s">
        <v>289</v>
      </c>
      <c r="F7" s="309" t="s">
        <v>290</v>
      </c>
      <c r="G7" s="309" t="s">
        <v>289</v>
      </c>
      <c r="H7" s="310" t="s">
        <v>290</v>
      </c>
    </row>
    <row r="8" s="315" customFormat="true" ht="24" hidden="false" customHeight="true" outlineLevel="0" collapsed="false">
      <c r="A8" s="59" t="s">
        <v>78</v>
      </c>
      <c r="B8" s="60" t="n">
        <v>2003</v>
      </c>
      <c r="C8" s="311" t="n">
        <v>10339.3</v>
      </c>
      <c r="D8" s="312" t="n">
        <v>70.4445440243141</v>
      </c>
      <c r="E8" s="312" t="n">
        <v>2331.2</v>
      </c>
      <c r="F8" s="312" t="n">
        <v>15.8831179121876</v>
      </c>
      <c r="G8" s="312" t="n">
        <v>2811.7</v>
      </c>
      <c r="H8" s="313" t="n">
        <v>19.1568988648326</v>
      </c>
      <c r="I8" s="314"/>
      <c r="M8" s="316"/>
    </row>
    <row r="9" customFormat="false" ht="11.85" hidden="false" customHeight="true" outlineLevel="0" collapsed="false">
      <c r="A9" s="67" t="s">
        <v>79</v>
      </c>
      <c r="B9" s="60" t="n">
        <v>2008</v>
      </c>
      <c r="C9" s="317" t="n">
        <v>11016.2</v>
      </c>
      <c r="D9" s="318" t="n">
        <v>74.1946813966747</v>
      </c>
      <c r="E9" s="318" t="n">
        <v>3341.4</v>
      </c>
      <c r="F9" s="318" t="n">
        <v>22.5045032242378</v>
      </c>
      <c r="G9" s="319" t="n">
        <v>2786.7</v>
      </c>
      <c r="H9" s="320" t="n">
        <v>18.7685698015753</v>
      </c>
      <c r="K9" s="321"/>
      <c r="M9" s="316"/>
    </row>
    <row r="10" s="327" customFormat="true" ht="11.85" hidden="false" customHeight="true" outlineLevel="0" collapsed="false">
      <c r="A10" s="59"/>
      <c r="B10" s="74" t="n">
        <v>2009</v>
      </c>
      <c r="C10" s="322" t="n">
        <v>11126.2</v>
      </c>
      <c r="D10" s="323" t="n">
        <v>74.7269385972677</v>
      </c>
      <c r="E10" s="323" t="n">
        <v>3503.2</v>
      </c>
      <c r="F10" s="323" t="n">
        <v>23.5285552384415</v>
      </c>
      <c r="G10" s="324" t="n">
        <v>3062.6</v>
      </c>
      <c r="H10" s="325" t="n">
        <v>20.5693518135565</v>
      </c>
      <c r="I10" s="326"/>
      <c r="K10" s="328"/>
      <c r="M10" s="316"/>
    </row>
    <row r="11" s="327" customFormat="true" ht="24" hidden="false" customHeight="true" outlineLevel="0" collapsed="false">
      <c r="A11" s="82" t="s">
        <v>80</v>
      </c>
      <c r="B11" s="83" t="n">
        <v>2003</v>
      </c>
      <c r="C11" s="317" t="n">
        <v>633.513</v>
      </c>
      <c r="D11" s="318" t="n">
        <v>75.7416491613593</v>
      </c>
      <c r="E11" s="319" t="n">
        <v>162.111</v>
      </c>
      <c r="F11" s="318" t="n">
        <v>19.3816930152927</v>
      </c>
      <c r="G11" s="319" t="n">
        <v>77.5</v>
      </c>
      <c r="H11" s="329" t="n">
        <v>9.26575746670604</v>
      </c>
      <c r="I11" s="326"/>
      <c r="M11" s="316"/>
    </row>
    <row r="12" s="327" customFormat="true" ht="11.85" hidden="false" customHeight="true" outlineLevel="0" collapsed="false">
      <c r="A12" s="85"/>
      <c r="B12" s="83" t="n">
        <v>2008</v>
      </c>
      <c r="C12" s="330" t="n">
        <v>667.38</v>
      </c>
      <c r="D12" s="319" t="n">
        <v>78.5787117603148</v>
      </c>
      <c r="E12" s="319" t="n">
        <v>217.014</v>
      </c>
      <c r="F12" s="319" t="n">
        <v>25.5516805327594</v>
      </c>
      <c r="G12" s="319" t="n">
        <v>81.1</v>
      </c>
      <c r="H12" s="329" t="n">
        <v>9.54888298085278</v>
      </c>
      <c r="I12" s="326"/>
      <c r="M12" s="316"/>
    </row>
    <row r="13" s="327" customFormat="true" ht="11.85" hidden="false" customHeight="true" outlineLevel="0" collapsed="false">
      <c r="A13" s="85"/>
      <c r="B13" s="91" t="n">
        <v>2009</v>
      </c>
      <c r="C13" s="331" t="n">
        <v>674.794</v>
      </c>
      <c r="D13" s="324" t="n">
        <v>78.923921014558</v>
      </c>
      <c r="E13" s="324" t="n">
        <v>227.137</v>
      </c>
      <c r="F13" s="324" t="n">
        <v>26.5659484931456</v>
      </c>
      <c r="G13" s="324" t="n">
        <v>99.3</v>
      </c>
      <c r="H13" s="332" t="n">
        <v>11.6141301741652</v>
      </c>
      <c r="I13" s="326"/>
      <c r="M13" s="316"/>
    </row>
    <row r="14" s="327" customFormat="true" ht="11.85" hidden="false" customHeight="true" outlineLevel="0" collapsed="false">
      <c r="A14" s="99" t="s">
        <v>81</v>
      </c>
      <c r="B14" s="99"/>
      <c r="C14" s="330"/>
      <c r="D14" s="319"/>
      <c r="E14" s="319"/>
      <c r="F14" s="319"/>
      <c r="G14" s="319"/>
      <c r="H14" s="329"/>
      <c r="I14" s="326"/>
      <c r="M14" s="316"/>
    </row>
    <row r="15" s="327" customFormat="true" ht="11.85" hidden="false" customHeight="true" outlineLevel="0" collapsed="false">
      <c r="A15" s="100" t="s">
        <v>82</v>
      </c>
      <c r="B15" s="83" t="n">
        <v>2003</v>
      </c>
      <c r="C15" s="330" t="n">
        <v>140.116</v>
      </c>
      <c r="D15" s="319" t="n">
        <v>64.0820302674125</v>
      </c>
      <c r="E15" s="319" t="n">
        <v>46.738</v>
      </c>
      <c r="F15" s="319" t="n">
        <v>21.3756168505975</v>
      </c>
      <c r="G15" s="319" t="n">
        <v>16.534</v>
      </c>
      <c r="H15" s="329" t="n">
        <v>7.56182226470494</v>
      </c>
      <c r="I15" s="326"/>
      <c r="J15" s="333"/>
      <c r="M15" s="316"/>
    </row>
    <row r="16" s="327" customFormat="true" ht="11.85" hidden="false" customHeight="true" outlineLevel="0" collapsed="false">
      <c r="A16" s="101"/>
      <c r="B16" s="83" t="n">
        <v>2008</v>
      </c>
      <c r="C16" s="330" t="n">
        <v>147.302</v>
      </c>
      <c r="D16" s="319" t="n">
        <v>68.4504751504449</v>
      </c>
      <c r="E16" s="319" t="n">
        <v>58.058</v>
      </c>
      <c r="F16" s="319" t="n">
        <v>26.9792513766584</v>
      </c>
      <c r="G16" s="319" t="n">
        <v>15.261</v>
      </c>
      <c r="H16" s="329" t="n">
        <v>7.09170752108553</v>
      </c>
      <c r="I16" s="326"/>
      <c r="J16" s="333"/>
      <c r="M16" s="316"/>
    </row>
    <row r="17" s="327" customFormat="true" ht="11.85" hidden="false" customHeight="true" outlineLevel="0" collapsed="false">
      <c r="A17" s="101"/>
      <c r="B17" s="83" t="n">
        <v>2009</v>
      </c>
      <c r="C17" s="330" t="n">
        <v>148.681</v>
      </c>
      <c r="D17" s="319" t="n">
        <v>68.8956748190504</v>
      </c>
      <c r="E17" s="319" t="n">
        <v>59.974</v>
      </c>
      <c r="F17" s="319" t="n">
        <v>27.7907009072964</v>
      </c>
      <c r="G17" s="334" t="n">
        <v>18.446</v>
      </c>
      <c r="H17" s="329" t="n">
        <v>8.54749172868224</v>
      </c>
      <c r="I17" s="326"/>
      <c r="J17" s="333"/>
      <c r="M17" s="316"/>
    </row>
    <row r="18" s="327" customFormat="true" ht="11.85" hidden="false" customHeight="true" outlineLevel="0" collapsed="false">
      <c r="A18" s="100" t="s">
        <v>83</v>
      </c>
      <c r="B18" s="83" t="n">
        <v>2003</v>
      </c>
      <c r="C18" s="330" t="n">
        <v>104.457</v>
      </c>
      <c r="D18" s="319" t="n">
        <v>86.5369321006064</v>
      </c>
      <c r="E18" s="319" t="n">
        <v>44.214</v>
      </c>
      <c r="F18" s="319" t="n">
        <v>36.6288895516453</v>
      </c>
      <c r="G18" s="319" t="n">
        <v>22.01</v>
      </c>
      <c r="H18" s="329" t="n">
        <v>18.2340855618517</v>
      </c>
      <c r="I18" s="326"/>
      <c r="M18" s="316"/>
    </row>
    <row r="19" s="327" customFormat="true" ht="11.85" hidden="false" customHeight="true" outlineLevel="0" collapsed="false">
      <c r="A19" s="101"/>
      <c r="B19" s="83" t="n">
        <v>2008</v>
      </c>
      <c r="C19" s="330" t="n">
        <v>110.481</v>
      </c>
      <c r="D19" s="319" t="n">
        <v>88.4668972806765</v>
      </c>
      <c r="E19" s="319" t="n">
        <v>53.857</v>
      </c>
      <c r="F19" s="319" t="n">
        <v>43.1256205758944</v>
      </c>
      <c r="G19" s="319" t="n">
        <v>21.756</v>
      </c>
      <c r="H19" s="329" t="n">
        <v>17.4209666570578</v>
      </c>
      <c r="I19" s="326"/>
      <c r="M19" s="316"/>
    </row>
    <row r="20" s="327" customFormat="true" ht="11.85" hidden="false" customHeight="true" outlineLevel="0" collapsed="false">
      <c r="A20" s="101"/>
      <c r="B20" s="83" t="n">
        <v>2009</v>
      </c>
      <c r="C20" s="330" t="n">
        <v>111.873</v>
      </c>
      <c r="D20" s="319" t="n">
        <v>88.7176843774782</v>
      </c>
      <c r="E20" s="319" t="n">
        <v>56.492</v>
      </c>
      <c r="F20" s="319" t="n">
        <v>44.7993655828707</v>
      </c>
      <c r="G20" s="334" t="n">
        <v>28.404</v>
      </c>
      <c r="H20" s="329" t="n">
        <v>22.5249801744647</v>
      </c>
      <c r="I20" s="326"/>
      <c r="M20" s="316"/>
    </row>
    <row r="21" s="327" customFormat="true" ht="11.85" hidden="false" customHeight="true" outlineLevel="0" collapsed="false">
      <c r="A21" s="100" t="s">
        <v>84</v>
      </c>
      <c r="B21" s="83" t="n">
        <v>2003</v>
      </c>
      <c r="C21" s="330" t="n">
        <v>125.753</v>
      </c>
      <c r="D21" s="319" t="n">
        <v>68.0746827768395</v>
      </c>
      <c r="E21" s="319" t="n">
        <v>24.812</v>
      </c>
      <c r="F21" s="319" t="n">
        <v>13.4316400329133</v>
      </c>
      <c r="G21" s="319" t="n">
        <v>17.54</v>
      </c>
      <c r="H21" s="329" t="n">
        <v>9.49504135810489</v>
      </c>
      <c r="I21" s="326"/>
      <c r="M21" s="316"/>
    </row>
    <row r="22" s="327" customFormat="true" ht="11.85" hidden="false" customHeight="true" outlineLevel="0" collapsed="false">
      <c r="A22" s="101"/>
      <c r="B22" s="83" t="n">
        <v>2008</v>
      </c>
      <c r="C22" s="330" t="n">
        <v>128.121</v>
      </c>
      <c r="D22" s="319" t="n">
        <v>70.1164585225967</v>
      </c>
      <c r="E22" s="319" t="n">
        <v>29.724</v>
      </c>
      <c r="F22" s="319" t="n">
        <v>16.2669789739829</v>
      </c>
      <c r="G22" s="319" t="n">
        <v>15.752</v>
      </c>
      <c r="H22" s="329" t="n">
        <v>8.62055755612228</v>
      </c>
      <c r="I22" s="326"/>
      <c r="M22" s="316"/>
    </row>
    <row r="23" s="327" customFormat="true" ht="11.85" hidden="false" customHeight="true" outlineLevel="0" collapsed="false">
      <c r="A23" s="101"/>
      <c r="B23" s="83" t="n">
        <v>2009</v>
      </c>
      <c r="C23" s="330" t="n">
        <v>128.516</v>
      </c>
      <c r="D23" s="319" t="n">
        <v>70.3495691967463</v>
      </c>
      <c r="E23" s="319" t="n">
        <v>30.364</v>
      </c>
      <c r="F23" s="319" t="n">
        <v>16.6212325242772</v>
      </c>
      <c r="G23" s="334" t="n">
        <v>15.737</v>
      </c>
      <c r="H23" s="329" t="n">
        <v>8.61442287691179</v>
      </c>
      <c r="I23" s="326"/>
      <c r="M23" s="316"/>
    </row>
    <row r="24" s="327" customFormat="true" ht="11.85" hidden="false" customHeight="true" outlineLevel="0" collapsed="false">
      <c r="A24" s="100" t="s">
        <v>85</v>
      </c>
      <c r="B24" s="83" t="n">
        <v>2003</v>
      </c>
      <c r="C24" s="330" t="n">
        <v>263.187</v>
      </c>
      <c r="D24" s="319" t="n">
        <v>84.2667597318187</v>
      </c>
      <c r="E24" s="319" t="n">
        <v>46.347</v>
      </c>
      <c r="F24" s="319" t="n">
        <v>14.8393025236452</v>
      </c>
      <c r="G24" s="319" t="n">
        <v>21.405</v>
      </c>
      <c r="H24" s="329" t="n">
        <v>6.85341598201879</v>
      </c>
      <c r="I24" s="326"/>
      <c r="M24" s="316"/>
    </row>
    <row r="25" s="327" customFormat="true" ht="11.85" hidden="false" customHeight="true" outlineLevel="0" collapsed="false">
      <c r="A25" s="101"/>
      <c r="B25" s="83" t="n">
        <v>2008</v>
      </c>
      <c r="C25" s="330" t="n">
        <v>281.476</v>
      </c>
      <c r="D25" s="319" t="n">
        <v>86.2077308741872</v>
      </c>
      <c r="E25" s="319" t="n">
        <v>75.375</v>
      </c>
      <c r="F25" s="319" t="n">
        <v>23.0851216964923</v>
      </c>
      <c r="G25" s="319" t="n">
        <v>28.315</v>
      </c>
      <c r="H25" s="329" t="n">
        <v>8.67204273082825</v>
      </c>
      <c r="I25" s="326"/>
      <c r="M25" s="316"/>
    </row>
    <row r="26" s="327" customFormat="true" ht="11.85" hidden="false" customHeight="true" outlineLevel="0" collapsed="false">
      <c r="A26" s="101"/>
      <c r="B26" s="83" t="n">
        <v>2009</v>
      </c>
      <c r="C26" s="330" t="n">
        <v>285.724</v>
      </c>
      <c r="D26" s="319" t="n">
        <v>86.476899562658</v>
      </c>
      <c r="E26" s="319" t="n">
        <v>80.307</v>
      </c>
      <c r="F26" s="319" t="n">
        <v>24.3056249148772</v>
      </c>
      <c r="G26" s="334" t="n">
        <v>36.745</v>
      </c>
      <c r="H26" s="329" t="n">
        <v>11.1211997397134</v>
      </c>
      <c r="I26" s="326"/>
      <c r="M26" s="316"/>
    </row>
    <row r="27" s="327" customFormat="true" ht="11.85" hidden="false" customHeight="true" outlineLevel="0" collapsed="false">
      <c r="A27" s="100" t="s">
        <v>86</v>
      </c>
      <c r="B27" s="83" t="n">
        <v>2003</v>
      </c>
      <c r="C27" s="330" t="s">
        <v>87</v>
      </c>
      <c r="D27" s="319" t="s">
        <v>87</v>
      </c>
      <c r="E27" s="319" t="s">
        <v>87</v>
      </c>
      <c r="F27" s="319" t="s">
        <v>87</v>
      </c>
      <c r="G27" s="319" t="s">
        <v>87</v>
      </c>
      <c r="H27" s="329" t="s">
        <v>87</v>
      </c>
      <c r="I27" s="326"/>
      <c r="M27" s="316"/>
    </row>
    <row r="28" s="327" customFormat="true" ht="11.85" hidden="false" customHeight="true" outlineLevel="0" collapsed="false">
      <c r="A28" s="102"/>
      <c r="B28" s="83" t="n">
        <v>2008</v>
      </c>
      <c r="C28" s="330" t="s">
        <v>87</v>
      </c>
      <c r="D28" s="319" t="s">
        <v>87</v>
      </c>
      <c r="E28" s="319" t="s">
        <v>87</v>
      </c>
      <c r="F28" s="319" t="s">
        <v>87</v>
      </c>
      <c r="G28" s="319" t="s">
        <v>87</v>
      </c>
      <c r="H28" s="329" t="s">
        <v>87</v>
      </c>
      <c r="I28" s="326"/>
      <c r="M28" s="316"/>
    </row>
    <row r="29" s="327" customFormat="true" ht="11.85" hidden="false" customHeight="true" outlineLevel="0" collapsed="false">
      <c r="A29" s="102"/>
      <c r="B29" s="83" t="n">
        <v>2009</v>
      </c>
      <c r="C29" s="330" t="s">
        <v>87</v>
      </c>
      <c r="D29" s="319" t="s">
        <v>87</v>
      </c>
      <c r="E29" s="319" t="s">
        <v>87</v>
      </c>
      <c r="F29" s="319" t="s">
        <v>87</v>
      </c>
      <c r="G29" s="319" t="s">
        <v>87</v>
      </c>
      <c r="H29" s="329" t="s">
        <v>87</v>
      </c>
      <c r="I29" s="326"/>
      <c r="M29" s="316"/>
    </row>
    <row r="30" s="327" customFormat="true" ht="24" hidden="false" customHeight="true" outlineLevel="0" collapsed="false">
      <c r="A30" s="103" t="s">
        <v>88</v>
      </c>
      <c r="B30" s="83" t="n">
        <v>2003</v>
      </c>
      <c r="C30" s="335" t="n">
        <v>621.002</v>
      </c>
      <c r="D30" s="318" t="n">
        <v>78.8814368823514</v>
      </c>
      <c r="E30" s="318" t="n">
        <v>155</v>
      </c>
      <c r="F30" s="318" t="n">
        <v>19.6885399994919</v>
      </c>
      <c r="G30" s="319" t="n">
        <v>13.7</v>
      </c>
      <c r="H30" s="329" t="n">
        <v>1.74021289027767</v>
      </c>
      <c r="I30" s="326"/>
      <c r="J30" s="333"/>
      <c r="M30" s="316"/>
    </row>
    <row r="31" s="327" customFormat="true" ht="11.85" hidden="false" customHeight="true" outlineLevel="0" collapsed="false">
      <c r="A31" s="101"/>
      <c r="B31" s="83" t="n">
        <v>2008</v>
      </c>
      <c r="C31" s="335" t="n">
        <v>661.262</v>
      </c>
      <c r="D31" s="319" t="n">
        <v>81.7931959191347</v>
      </c>
      <c r="E31" s="319" t="n">
        <v>209.534</v>
      </c>
      <c r="F31" s="319" t="n">
        <v>25.9177988659865</v>
      </c>
      <c r="G31" s="319" t="n">
        <v>18.7</v>
      </c>
      <c r="H31" s="329" t="n">
        <v>2.3130510503973</v>
      </c>
      <c r="I31" s="326"/>
      <c r="J31" s="333"/>
      <c r="M31" s="316"/>
    </row>
    <row r="32" s="327" customFormat="true" ht="11.85" hidden="false" customHeight="true" outlineLevel="0" collapsed="false">
      <c r="A32" s="102"/>
      <c r="B32" s="91" t="n">
        <v>2009</v>
      </c>
      <c r="C32" s="272" t="n">
        <v>667.903</v>
      </c>
      <c r="D32" s="324" t="n">
        <v>82.2183213455234</v>
      </c>
      <c r="E32" s="324" t="n">
        <v>217.294</v>
      </c>
      <c r="F32" s="324" t="n">
        <v>26.7487163831487</v>
      </c>
      <c r="G32" s="324" t="n">
        <v>22.2</v>
      </c>
      <c r="H32" s="332" t="n">
        <v>2.73280211927573</v>
      </c>
      <c r="I32" s="326"/>
      <c r="J32" s="333"/>
      <c r="M32" s="316"/>
    </row>
    <row r="33" s="327" customFormat="true" ht="11.85" hidden="false" customHeight="true" outlineLevel="0" collapsed="false">
      <c r="A33" s="99" t="s">
        <v>81</v>
      </c>
      <c r="B33" s="99"/>
      <c r="C33" s="330"/>
      <c r="D33" s="319"/>
      <c r="E33" s="319"/>
      <c r="F33" s="319"/>
      <c r="G33" s="319"/>
      <c r="H33" s="329"/>
      <c r="I33" s="326"/>
      <c r="M33" s="316"/>
    </row>
    <row r="34" s="327" customFormat="true" ht="11.85" hidden="false" customHeight="true" outlineLevel="0" collapsed="false">
      <c r="A34" s="100" t="s">
        <v>89</v>
      </c>
      <c r="B34" s="83" t="n">
        <v>2003</v>
      </c>
      <c r="C34" s="330" t="n">
        <v>109.074</v>
      </c>
      <c r="D34" s="319" t="n">
        <v>80.7548790238991</v>
      </c>
      <c r="E34" s="319" t="n">
        <v>34.54</v>
      </c>
      <c r="F34" s="319" t="n">
        <v>25.5723043207866</v>
      </c>
      <c r="G34" s="319" t="n">
        <v>1.382</v>
      </c>
      <c r="H34" s="329" t="n">
        <v>1.02318831995735</v>
      </c>
      <c r="I34" s="326"/>
      <c r="M34" s="316"/>
    </row>
    <row r="35" s="327" customFormat="true" ht="11.85" hidden="false" customHeight="true" outlineLevel="0" collapsed="false">
      <c r="A35" s="101"/>
      <c r="B35" s="83" t="n">
        <v>2008</v>
      </c>
      <c r="C35" s="330" t="n">
        <v>128.113</v>
      </c>
      <c r="D35" s="319" t="n">
        <v>83.3759607437344</v>
      </c>
      <c r="E35" s="319" t="n">
        <v>50.887</v>
      </c>
      <c r="F35" s="319" t="n">
        <v>33.1172676806133</v>
      </c>
      <c r="G35" s="319" t="n">
        <v>5.646</v>
      </c>
      <c r="H35" s="329" t="n">
        <v>3.67441769655792</v>
      </c>
      <c r="I35" s="326"/>
      <c r="M35" s="316"/>
    </row>
    <row r="36" s="327" customFormat="true" ht="11.85" hidden="false" customHeight="true" outlineLevel="0" collapsed="false">
      <c r="A36" s="101"/>
      <c r="B36" s="83" t="n">
        <v>2009</v>
      </c>
      <c r="C36" s="330" t="n">
        <v>131.065</v>
      </c>
      <c r="D36" s="319" t="n">
        <v>83.6407147415444</v>
      </c>
      <c r="E36" s="319" t="n">
        <v>53.172</v>
      </c>
      <c r="F36" s="319" t="n">
        <v>33.9323548181238</v>
      </c>
      <c r="G36" s="334" t="n">
        <v>8.544</v>
      </c>
      <c r="H36" s="329" t="n">
        <v>5.45245692405871</v>
      </c>
      <c r="I36" s="326"/>
      <c r="M36" s="316"/>
    </row>
    <row r="37" s="327" customFormat="true" ht="11.85" hidden="false" customHeight="true" outlineLevel="0" collapsed="false">
      <c r="A37" s="100" t="s">
        <v>90</v>
      </c>
      <c r="B37" s="83" t="n">
        <v>2003</v>
      </c>
      <c r="C37" s="330" t="n">
        <v>210.17</v>
      </c>
      <c r="D37" s="319" t="n">
        <v>75.7850023798878</v>
      </c>
      <c r="E37" s="319" t="n">
        <v>66.854</v>
      </c>
      <c r="F37" s="319" t="n">
        <v>24.1068209026265</v>
      </c>
      <c r="G37" s="319" t="n">
        <v>1.555</v>
      </c>
      <c r="H37" s="329" t="n">
        <v>0.560715985634132</v>
      </c>
      <c r="I37" s="326"/>
      <c r="M37" s="316"/>
    </row>
    <row r="38" s="327" customFormat="true" ht="11.85" hidden="false" customHeight="true" outlineLevel="0" collapsed="false">
      <c r="A38" s="101"/>
      <c r="B38" s="83" t="n">
        <v>2008</v>
      </c>
      <c r="C38" s="330" t="n">
        <v>221.874</v>
      </c>
      <c r="D38" s="319" t="n">
        <v>79.4347620616076</v>
      </c>
      <c r="E38" s="319" t="n">
        <v>85.75</v>
      </c>
      <c r="F38" s="319" t="n">
        <v>30.6999957037907</v>
      </c>
      <c r="G38" s="319" t="n">
        <v>1.806</v>
      </c>
      <c r="H38" s="329" t="n">
        <v>0.646579501353306</v>
      </c>
      <c r="I38" s="326"/>
      <c r="M38" s="316"/>
    </row>
    <row r="39" s="327" customFormat="true" ht="11.85" hidden="false" customHeight="true" outlineLevel="0" collapsed="false">
      <c r="A39" s="101"/>
      <c r="B39" s="83" t="n">
        <v>2009</v>
      </c>
      <c r="C39" s="330" t="n">
        <v>224.344</v>
      </c>
      <c r="D39" s="319" t="n">
        <v>80.1397437317149</v>
      </c>
      <c r="E39" s="319" t="n">
        <v>89.154</v>
      </c>
      <c r="F39" s="319" t="n">
        <v>31.8474249931236</v>
      </c>
      <c r="G39" s="334" t="n">
        <v>2.08</v>
      </c>
      <c r="H39" s="329" t="n">
        <v>0.743013706459575</v>
      </c>
      <c r="I39" s="326"/>
      <c r="M39" s="316"/>
    </row>
    <row r="40" s="327" customFormat="true" ht="11.85" hidden="false" customHeight="true" outlineLevel="0" collapsed="false">
      <c r="A40" s="100" t="s">
        <v>91</v>
      </c>
      <c r="B40" s="83" t="n">
        <v>2003</v>
      </c>
      <c r="C40" s="330" t="n">
        <v>301.758</v>
      </c>
      <c r="D40" s="319" t="n">
        <v>80.497134991517</v>
      </c>
      <c r="E40" s="319" t="n">
        <v>53.606</v>
      </c>
      <c r="F40" s="319" t="n">
        <v>14.2999669216898</v>
      </c>
      <c r="G40" s="319" t="n">
        <v>10.765</v>
      </c>
      <c r="H40" s="329" t="n">
        <v>2.87167749714566</v>
      </c>
      <c r="I40" s="326"/>
      <c r="M40" s="316"/>
    </row>
    <row r="41" s="338" customFormat="true" ht="11.85" hidden="false" customHeight="true" outlineLevel="0" collapsed="false">
      <c r="A41" s="102"/>
      <c r="B41" s="83" t="n">
        <v>2008</v>
      </c>
      <c r="C41" s="330" t="n">
        <v>311.275</v>
      </c>
      <c r="D41" s="319" t="n">
        <v>82.8998916062778</v>
      </c>
      <c r="E41" s="319" t="n">
        <v>72.897</v>
      </c>
      <c r="F41" s="319" t="n">
        <v>19.4141945174615</v>
      </c>
      <c r="G41" s="319" t="n">
        <v>11.21</v>
      </c>
      <c r="H41" s="329" t="n">
        <v>2.98548802475745</v>
      </c>
      <c r="I41" s="336"/>
      <c r="J41" s="337"/>
      <c r="K41" s="337"/>
      <c r="L41" s="337"/>
      <c r="M41" s="316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  <c r="AW41" s="337"/>
      <c r="AX41" s="337"/>
      <c r="AY41" s="337"/>
      <c r="AZ41" s="337"/>
      <c r="BA41" s="337"/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7"/>
      <c r="CY41" s="337"/>
      <c r="CZ41" s="337"/>
      <c r="DA41" s="337"/>
      <c r="DB41" s="337"/>
      <c r="DC41" s="337"/>
      <c r="DD41" s="337"/>
      <c r="DE41" s="337"/>
      <c r="DF41" s="337"/>
      <c r="DG41" s="337"/>
      <c r="DH41" s="337"/>
      <c r="DI41" s="337"/>
      <c r="DJ41" s="337"/>
      <c r="DK41" s="337"/>
      <c r="DL41" s="337"/>
      <c r="DM41" s="337"/>
      <c r="DN41" s="337"/>
      <c r="DO41" s="337"/>
      <c r="DP41" s="337"/>
      <c r="DQ41" s="337"/>
      <c r="DR41" s="337"/>
      <c r="DS41" s="337"/>
      <c r="DT41" s="337"/>
      <c r="DU41" s="337"/>
      <c r="DV41" s="337"/>
      <c r="DW41" s="337"/>
      <c r="DX41" s="337"/>
      <c r="DY41" s="337"/>
      <c r="DZ41" s="337"/>
      <c r="EA41" s="337"/>
      <c r="EB41" s="337"/>
      <c r="EC41" s="337"/>
      <c r="ED41" s="337"/>
      <c r="EE41" s="337"/>
      <c r="EF41" s="337"/>
      <c r="EG41" s="337"/>
      <c r="EH41" s="337"/>
      <c r="EI41" s="337"/>
      <c r="EJ41" s="337"/>
      <c r="EK41" s="337"/>
      <c r="EL41" s="337"/>
      <c r="EM41" s="337"/>
      <c r="EN41" s="337"/>
      <c r="EO41" s="337"/>
      <c r="EP41" s="337"/>
      <c r="EQ41" s="337"/>
      <c r="ER41" s="337"/>
      <c r="ES41" s="337"/>
      <c r="ET41" s="337"/>
      <c r="EU41" s="337"/>
      <c r="EV41" s="337"/>
      <c r="EW41" s="337"/>
      <c r="EX41" s="337"/>
      <c r="EY41" s="337"/>
      <c r="EZ41" s="337"/>
      <c r="FA41" s="337"/>
      <c r="FB41" s="337"/>
      <c r="FC41" s="337"/>
      <c r="FD41" s="337"/>
      <c r="FE41" s="337"/>
      <c r="FF41" s="337"/>
      <c r="FG41" s="337"/>
      <c r="FH41" s="337"/>
      <c r="FI41" s="337"/>
      <c r="FJ41" s="337"/>
      <c r="FK41" s="337"/>
      <c r="FL41" s="337"/>
      <c r="FM41" s="337"/>
      <c r="FN41" s="337"/>
      <c r="FO41" s="337"/>
      <c r="FP41" s="337"/>
      <c r="FQ41" s="337"/>
      <c r="FR41" s="337"/>
      <c r="FS41" s="337"/>
      <c r="FT41" s="337"/>
      <c r="FU41" s="337"/>
      <c r="FV41" s="337"/>
      <c r="FW41" s="337"/>
      <c r="FX41" s="337"/>
      <c r="FY41" s="337"/>
      <c r="FZ41" s="337"/>
      <c r="GA41" s="337"/>
      <c r="GB41" s="337"/>
      <c r="GC41" s="337"/>
      <c r="GD41" s="337"/>
      <c r="GE41" s="337"/>
      <c r="GF41" s="337"/>
      <c r="GG41" s="337"/>
      <c r="GH41" s="337"/>
      <c r="GI41" s="337"/>
      <c r="GJ41" s="337"/>
      <c r="GK41" s="337"/>
      <c r="GL41" s="337"/>
      <c r="GM41" s="337"/>
      <c r="GN41" s="337"/>
      <c r="GO41" s="337"/>
      <c r="GP41" s="337"/>
      <c r="GQ41" s="337"/>
      <c r="GR41" s="337"/>
      <c r="GS41" s="337"/>
      <c r="GT41" s="337"/>
      <c r="GU41" s="337"/>
      <c r="GV41" s="337"/>
      <c r="GW41" s="337"/>
      <c r="GX41" s="337"/>
      <c r="GY41" s="337"/>
      <c r="GZ41" s="337"/>
      <c r="HA41" s="337"/>
      <c r="HB41" s="337"/>
      <c r="HC41" s="337"/>
      <c r="HD41" s="337"/>
      <c r="HE41" s="337"/>
      <c r="HF41" s="337"/>
      <c r="HG41" s="337"/>
      <c r="HH41" s="337"/>
      <c r="HI41" s="337"/>
      <c r="HJ41" s="337"/>
      <c r="HK41" s="337"/>
      <c r="HL41" s="337"/>
      <c r="HM41" s="337"/>
      <c r="HN41" s="337"/>
    </row>
    <row r="42" customFormat="false" ht="11.85" hidden="false" customHeight="true" outlineLevel="0" collapsed="false">
      <c r="A42" s="102"/>
      <c r="B42" s="83" t="n">
        <v>2009</v>
      </c>
      <c r="C42" s="330" t="n">
        <v>312.494</v>
      </c>
      <c r="D42" s="319" t="n">
        <v>83.1738139851802</v>
      </c>
      <c r="E42" s="319" t="n">
        <v>74.968</v>
      </c>
      <c r="F42" s="319" t="n">
        <v>19.9535814666553</v>
      </c>
      <c r="G42" s="334" t="n">
        <v>11.555</v>
      </c>
      <c r="H42" s="329" t="n">
        <v>3.07549399540073</v>
      </c>
      <c r="M42" s="316"/>
    </row>
    <row r="43" customFormat="false" ht="24" hidden="false" customHeight="true" outlineLevel="0" collapsed="false">
      <c r="A43" s="103" t="s">
        <v>92</v>
      </c>
      <c r="B43" s="83" t="n">
        <v>2003</v>
      </c>
      <c r="C43" s="317" t="n">
        <v>752.214</v>
      </c>
      <c r="D43" s="318" t="n">
        <v>64.302237115429</v>
      </c>
      <c r="E43" s="318" t="n">
        <v>98.582</v>
      </c>
      <c r="F43" s="318" t="n">
        <v>8.42718048230054</v>
      </c>
      <c r="G43" s="319" t="n">
        <v>110.8</v>
      </c>
      <c r="H43" s="329" t="n">
        <v>9.47162359699438</v>
      </c>
      <c r="J43" s="328"/>
      <c r="M43" s="316"/>
    </row>
    <row r="44" customFormat="false" ht="11.25" hidden="false" customHeight="true" outlineLevel="0" collapsed="false">
      <c r="A44" s="102"/>
      <c r="B44" s="83" t="n">
        <v>2008</v>
      </c>
      <c r="C44" s="330" t="n">
        <v>791.62</v>
      </c>
      <c r="D44" s="319" t="n">
        <v>68.4910884236027</v>
      </c>
      <c r="E44" s="319" t="n">
        <v>138.323</v>
      </c>
      <c r="F44" s="319" t="n">
        <v>11.9677279806195</v>
      </c>
      <c r="G44" s="319" t="n">
        <v>139.8</v>
      </c>
      <c r="H44" s="329" t="n">
        <v>12.0955182557536</v>
      </c>
      <c r="J44" s="328"/>
      <c r="M44" s="316"/>
    </row>
    <row r="45" customFormat="false" ht="11.25" hidden="false" customHeight="true" outlineLevel="0" collapsed="false">
      <c r="A45" s="102"/>
      <c r="B45" s="91" t="n">
        <v>2009</v>
      </c>
      <c r="C45" s="331" t="n">
        <v>797.426</v>
      </c>
      <c r="D45" s="324" t="n">
        <v>69.144060169152</v>
      </c>
      <c r="E45" s="324" t="n">
        <v>144.429</v>
      </c>
      <c r="F45" s="324" t="n">
        <v>12.5233030603096</v>
      </c>
      <c r="G45" s="324" t="n">
        <v>150.1</v>
      </c>
      <c r="H45" s="332" t="n">
        <v>13.0150301487407</v>
      </c>
      <c r="J45" s="328"/>
      <c r="M45" s="316"/>
    </row>
    <row r="46" customFormat="false" ht="11.25" hidden="false" customHeight="true" outlineLevel="0" collapsed="false">
      <c r="A46" s="99" t="s">
        <v>81</v>
      </c>
      <c r="B46" s="99"/>
      <c r="C46" s="330"/>
      <c r="D46" s="319"/>
      <c r="E46" s="319"/>
      <c r="F46" s="319"/>
      <c r="G46" s="319"/>
      <c r="H46" s="329"/>
      <c r="M46" s="316"/>
    </row>
    <row r="47" customFormat="false" ht="11.25" hidden="false" customHeight="true" outlineLevel="0" collapsed="false">
      <c r="A47" s="100" t="s">
        <v>93</v>
      </c>
      <c r="B47" s="83" t="n">
        <v>2003</v>
      </c>
      <c r="C47" s="330" t="n">
        <v>117.056</v>
      </c>
      <c r="D47" s="319" t="n">
        <v>61.1421318471238</v>
      </c>
      <c r="E47" s="319" t="n">
        <v>25.585</v>
      </c>
      <c r="F47" s="319" t="n">
        <v>13.3638723628747</v>
      </c>
      <c r="G47" s="319" t="n">
        <v>1.445</v>
      </c>
      <c r="H47" s="329" t="n">
        <v>0.754770199896578</v>
      </c>
      <c r="M47" s="316"/>
    </row>
    <row r="48" customFormat="false" ht="11.25" hidden="false" customHeight="true" outlineLevel="0" collapsed="false">
      <c r="A48" s="101"/>
      <c r="B48" s="83" t="n">
        <v>2008</v>
      </c>
      <c r="C48" s="330" t="n">
        <v>124.226</v>
      </c>
      <c r="D48" s="319" t="n">
        <v>66.3193017110215</v>
      </c>
      <c r="E48" s="319" t="n">
        <v>30.614</v>
      </c>
      <c r="F48" s="319" t="n">
        <v>16.3435923444465</v>
      </c>
      <c r="G48" s="319" t="n">
        <v>1.58</v>
      </c>
      <c r="H48" s="329" t="n">
        <v>0.843498918933348</v>
      </c>
      <c r="M48" s="316"/>
    </row>
    <row r="49" customFormat="false" ht="11.25" hidden="false" customHeight="true" outlineLevel="0" collapsed="false">
      <c r="A49" s="108"/>
      <c r="B49" s="83" t="n">
        <v>2009</v>
      </c>
      <c r="C49" s="330" t="n">
        <v>124.866</v>
      </c>
      <c r="D49" s="319" t="n">
        <v>66.9425874002155</v>
      </c>
      <c r="E49" s="319" t="n">
        <v>31.51</v>
      </c>
      <c r="F49" s="319" t="n">
        <v>16.8929967243348</v>
      </c>
      <c r="G49" s="339" t="n">
        <v>1.753</v>
      </c>
      <c r="H49" s="329" t="n">
        <v>0.939810322366199</v>
      </c>
      <c r="M49" s="316"/>
    </row>
    <row r="50" customFormat="false" ht="11.25" hidden="false" customHeight="true" outlineLevel="0" collapsed="false">
      <c r="A50" s="100" t="s">
        <v>94</v>
      </c>
      <c r="B50" s="83" t="n">
        <v>2003</v>
      </c>
      <c r="C50" s="330" t="n">
        <v>241.829</v>
      </c>
      <c r="D50" s="319" t="n">
        <v>58.1173021232622</v>
      </c>
      <c r="E50" s="319" t="n">
        <v>37.491</v>
      </c>
      <c r="F50" s="319" t="n">
        <v>9.00998546040062</v>
      </c>
      <c r="G50" s="319" t="n">
        <v>30.943</v>
      </c>
      <c r="H50" s="329" t="n">
        <v>7.43634419197078</v>
      </c>
      <c r="M50" s="316"/>
    </row>
    <row r="51" customFormat="false" ht="11.25" hidden="false" customHeight="true" outlineLevel="0" collapsed="false">
      <c r="A51" s="101"/>
      <c r="B51" s="83" t="n">
        <v>2008</v>
      </c>
      <c r="C51" s="330" t="n">
        <v>248.906</v>
      </c>
      <c r="D51" s="319" t="n">
        <v>61.5263303604975</v>
      </c>
      <c r="E51" s="319" t="n">
        <v>51.205</v>
      </c>
      <c r="F51" s="319" t="n">
        <v>12.6572109395084</v>
      </c>
      <c r="G51" s="319" t="n">
        <v>37.529</v>
      </c>
      <c r="H51" s="329" t="n">
        <v>9.2766813660543</v>
      </c>
      <c r="M51" s="316"/>
    </row>
    <row r="52" customFormat="false" ht="11.25" hidden="false" customHeight="true" outlineLevel="0" collapsed="false">
      <c r="A52" s="101"/>
      <c r="B52" s="83" t="n">
        <v>2009</v>
      </c>
      <c r="C52" s="330" t="n">
        <v>250.403</v>
      </c>
      <c r="D52" s="319" t="n">
        <v>62.2134711421402</v>
      </c>
      <c r="E52" s="319" t="n">
        <v>53.234</v>
      </c>
      <c r="F52" s="319" t="n">
        <v>13.2261671097419</v>
      </c>
      <c r="G52" s="339" t="n">
        <v>39.184</v>
      </c>
      <c r="H52" s="329" t="n">
        <v>9.73539715272429</v>
      </c>
      <c r="M52" s="316"/>
    </row>
    <row r="53" customFormat="false" ht="11.25" hidden="false" customHeight="true" outlineLevel="0" collapsed="false">
      <c r="A53" s="100" t="s">
        <v>95</v>
      </c>
      <c r="B53" s="83" t="n">
        <v>2003</v>
      </c>
      <c r="C53" s="330" t="n">
        <v>178.09</v>
      </c>
      <c r="D53" s="319" t="n">
        <v>70.4645540621278</v>
      </c>
      <c r="E53" s="319" t="n">
        <v>16.318</v>
      </c>
      <c r="F53" s="319" t="n">
        <v>6.45651408381044</v>
      </c>
      <c r="G53" s="319" t="n">
        <v>33.161</v>
      </c>
      <c r="H53" s="329" t="n">
        <v>13.1207539853682</v>
      </c>
      <c r="M53" s="316"/>
    </row>
    <row r="54" customFormat="false" ht="11.25" hidden="false" customHeight="true" outlineLevel="0" collapsed="false">
      <c r="A54" s="101"/>
      <c r="B54" s="83" t="n">
        <v>2008</v>
      </c>
      <c r="C54" s="330" t="n">
        <v>191.981</v>
      </c>
      <c r="D54" s="319" t="n">
        <v>74.2222325318859</v>
      </c>
      <c r="E54" s="319" t="n">
        <v>26.764</v>
      </c>
      <c r="F54" s="319" t="n">
        <v>10.3472939066022</v>
      </c>
      <c r="G54" s="319" t="n">
        <v>48.013</v>
      </c>
      <c r="H54" s="329" t="n">
        <v>18.5624205028281</v>
      </c>
      <c r="M54" s="316"/>
    </row>
    <row r="55" customFormat="false" ht="11.25" hidden="false" customHeight="true" outlineLevel="0" collapsed="false">
      <c r="A55" s="101"/>
      <c r="B55" s="83" t="n">
        <v>2009</v>
      </c>
      <c r="C55" s="330" t="n">
        <v>194.729</v>
      </c>
      <c r="D55" s="319" t="n">
        <v>74.9638133074637</v>
      </c>
      <c r="E55" s="319" t="n">
        <v>28.503</v>
      </c>
      <c r="F55" s="319" t="n">
        <v>10.9726520995981</v>
      </c>
      <c r="G55" s="339" t="n">
        <v>52.876</v>
      </c>
      <c r="H55" s="329" t="n">
        <v>20.3553995164842</v>
      </c>
      <c r="M55" s="316"/>
    </row>
    <row r="56" customFormat="false" ht="11.25" hidden="false" customHeight="true" outlineLevel="0" collapsed="false">
      <c r="A56" s="100" t="s">
        <v>96</v>
      </c>
      <c r="B56" s="83" t="n">
        <v>2003</v>
      </c>
      <c r="C56" s="330" t="n">
        <v>215.239</v>
      </c>
      <c r="D56" s="319" t="n">
        <v>69.5398343881959</v>
      </c>
      <c r="E56" s="319" t="n">
        <v>19.188</v>
      </c>
      <c r="F56" s="319" t="n">
        <v>6.19929632752755</v>
      </c>
      <c r="G56" s="319" t="n">
        <v>45.253</v>
      </c>
      <c r="H56" s="329" t="n">
        <v>14.6204271789454</v>
      </c>
      <c r="M56" s="316"/>
    </row>
    <row r="57" customFormat="false" ht="11.25" hidden="false" customHeight="true" outlineLevel="0" collapsed="false">
      <c r="A57" s="104"/>
      <c r="B57" s="83" t="n">
        <v>2008</v>
      </c>
      <c r="C57" s="330" t="n">
        <v>226.507</v>
      </c>
      <c r="D57" s="319" t="n">
        <v>74.1974475556546</v>
      </c>
      <c r="E57" s="319" t="n">
        <v>29.74</v>
      </c>
      <c r="F57" s="319" t="n">
        <v>9.74200395707491</v>
      </c>
      <c r="G57" s="319" t="n">
        <v>52.693</v>
      </c>
      <c r="H57" s="329" t="n">
        <v>17.2607738570998</v>
      </c>
      <c r="M57" s="316"/>
    </row>
    <row r="58" customFormat="false" ht="11.25" hidden="false" customHeight="true" outlineLevel="0" collapsed="false">
      <c r="A58" s="104"/>
      <c r="B58" s="83" t="n">
        <v>2009</v>
      </c>
      <c r="C58" s="330" t="n">
        <v>227.428</v>
      </c>
      <c r="D58" s="319" t="n">
        <v>74.6887530747026</v>
      </c>
      <c r="E58" s="319" t="n">
        <v>31.182</v>
      </c>
      <c r="F58" s="319" t="n">
        <v>10.2403604585863</v>
      </c>
      <c r="G58" s="339" t="n">
        <v>56.298</v>
      </c>
      <c r="H58" s="329" t="n">
        <v>18.4886092328104</v>
      </c>
      <c r="M58" s="316"/>
    </row>
    <row r="59" customFormat="false" ht="24" hidden="false" customHeight="true" outlineLevel="0" collapsed="false">
      <c r="A59" s="103" t="s">
        <v>97</v>
      </c>
      <c r="B59" s="83" t="n">
        <v>2003</v>
      </c>
      <c r="C59" s="317" t="n">
        <v>264.388</v>
      </c>
      <c r="D59" s="318" t="n">
        <v>73.5991448304276</v>
      </c>
      <c r="E59" s="318" t="n">
        <v>52.423</v>
      </c>
      <c r="F59" s="318" t="n">
        <v>14.5932794583926</v>
      </c>
      <c r="G59" s="319" t="n">
        <v>23.6</v>
      </c>
      <c r="H59" s="329" t="n">
        <v>6.56966207996615</v>
      </c>
      <c r="J59" s="328"/>
      <c r="M59" s="316"/>
    </row>
    <row r="60" customFormat="false" ht="11.25" hidden="false" customHeight="true" outlineLevel="0" collapsed="false">
      <c r="A60" s="102"/>
      <c r="B60" s="83" t="n">
        <v>2008</v>
      </c>
      <c r="C60" s="330" t="n">
        <v>283.907</v>
      </c>
      <c r="D60" s="319" t="n">
        <v>77.5901461030975</v>
      </c>
      <c r="E60" s="319" t="n">
        <v>71.838</v>
      </c>
      <c r="F60" s="319" t="n">
        <v>19.6329111848398</v>
      </c>
      <c r="G60" s="319" t="n">
        <v>29.4</v>
      </c>
      <c r="H60" s="329" t="n">
        <v>8.03485048072456</v>
      </c>
      <c r="J60" s="328"/>
      <c r="M60" s="316"/>
    </row>
    <row r="61" customFormat="false" ht="11.25" hidden="false" customHeight="true" outlineLevel="0" collapsed="false">
      <c r="A61" s="102"/>
      <c r="B61" s="91" t="n">
        <v>2009</v>
      </c>
      <c r="C61" s="331" t="n">
        <v>286.55</v>
      </c>
      <c r="D61" s="324" t="n">
        <v>77.9615456818472</v>
      </c>
      <c r="E61" s="324" t="n">
        <v>75.818</v>
      </c>
      <c r="F61" s="324" t="n">
        <v>20.6277734095491</v>
      </c>
      <c r="G61" s="324" t="n">
        <v>41.5</v>
      </c>
      <c r="H61" s="332" t="n">
        <v>11.290888660955</v>
      </c>
      <c r="J61" s="328"/>
      <c r="M61" s="316"/>
    </row>
    <row r="62" customFormat="false" ht="11.25" hidden="false" customHeight="true" outlineLevel="0" collapsed="false">
      <c r="A62" s="99" t="s">
        <v>81</v>
      </c>
      <c r="B62" s="99"/>
      <c r="C62" s="330"/>
      <c r="D62" s="319"/>
      <c r="E62" s="319"/>
      <c r="F62" s="319"/>
      <c r="G62" s="319"/>
      <c r="H62" s="329"/>
      <c r="M62" s="316"/>
    </row>
    <row r="63" customFormat="false" ht="11.25" hidden="false" customHeight="true" outlineLevel="0" collapsed="false">
      <c r="A63" s="100" t="s">
        <v>98</v>
      </c>
      <c r="B63" s="109" t="n">
        <v>2003</v>
      </c>
      <c r="C63" s="330" t="n">
        <v>96.217</v>
      </c>
      <c r="D63" s="319" t="n">
        <v>73.4223097233033</v>
      </c>
      <c r="E63" s="319" t="n">
        <v>25.629</v>
      </c>
      <c r="F63" s="319" t="n">
        <v>19.5572547044549</v>
      </c>
      <c r="G63" s="319" t="n">
        <v>6.186</v>
      </c>
      <c r="H63" s="329" t="n">
        <v>4.72047983150955</v>
      </c>
      <c r="M63" s="316"/>
    </row>
    <row r="64" customFormat="false" ht="11.25" hidden="false" customHeight="true" outlineLevel="0" collapsed="false">
      <c r="A64" s="101"/>
      <c r="B64" s="109" t="n">
        <v>2008</v>
      </c>
      <c r="C64" s="330" t="n">
        <v>103.654</v>
      </c>
      <c r="D64" s="319" t="n">
        <v>77.4873102138762</v>
      </c>
      <c r="E64" s="319" t="n">
        <v>32.608</v>
      </c>
      <c r="F64" s="319" t="n">
        <v>24.3763502754749</v>
      </c>
      <c r="G64" s="319" t="n">
        <v>8.469</v>
      </c>
      <c r="H64" s="329" t="n">
        <v>6.33106325082792</v>
      </c>
      <c r="M64" s="316"/>
    </row>
    <row r="65" customFormat="false" ht="11.25" hidden="false" customHeight="true" outlineLevel="0" collapsed="false">
      <c r="A65" s="101"/>
      <c r="B65" s="109" t="n">
        <v>2009</v>
      </c>
      <c r="C65" s="330" t="n">
        <v>104.574</v>
      </c>
      <c r="D65" s="319" t="n">
        <v>77.8827892843578</v>
      </c>
      <c r="E65" s="319" t="n">
        <v>33.862</v>
      </c>
      <c r="F65" s="319" t="n">
        <v>25.2191463532706</v>
      </c>
      <c r="G65" s="339" t="n">
        <v>12.637</v>
      </c>
      <c r="H65" s="329" t="n">
        <v>9.41156318192313</v>
      </c>
      <c r="M65" s="316"/>
    </row>
    <row r="66" customFormat="false" ht="13.5" hidden="false" customHeight="true" outlineLevel="0" collapsed="false">
      <c r="A66" s="100" t="s">
        <v>99</v>
      </c>
      <c r="B66" s="109" t="n">
        <v>2003</v>
      </c>
      <c r="C66" s="330" t="n">
        <v>168.171</v>
      </c>
      <c r="D66" s="319" t="n">
        <v>73.7007025124791</v>
      </c>
      <c r="E66" s="319" t="n">
        <v>26.794</v>
      </c>
      <c r="F66" s="319" t="n">
        <v>11.7424325425868</v>
      </c>
      <c r="G66" s="319" t="n">
        <v>17.441</v>
      </c>
      <c r="H66" s="329" t="n">
        <v>7.64349354240712</v>
      </c>
      <c r="M66" s="316"/>
    </row>
    <row r="67" customFormat="false" ht="11.45" hidden="false" customHeight="true" outlineLevel="0" collapsed="false">
      <c r="A67" s="102"/>
      <c r="B67" s="109" t="n">
        <v>2008</v>
      </c>
      <c r="C67" s="330" t="n">
        <v>180.253</v>
      </c>
      <c r="D67" s="319" t="n">
        <v>77.6494053080724</v>
      </c>
      <c r="E67" s="319" t="n">
        <v>39.23</v>
      </c>
      <c r="F67" s="319" t="n">
        <v>16.8995033105451</v>
      </c>
      <c r="G67" s="319" t="n">
        <v>20.92</v>
      </c>
      <c r="H67" s="329" t="n">
        <v>9.01191968535822</v>
      </c>
      <c r="M67" s="316"/>
    </row>
    <row r="68" customFormat="false" ht="11.45" hidden="false" customHeight="true" outlineLevel="0" collapsed="false">
      <c r="A68" s="102"/>
      <c r="B68" s="109" t="n">
        <v>2009</v>
      </c>
      <c r="C68" s="330" t="n">
        <v>181.976</v>
      </c>
      <c r="D68" s="319" t="n">
        <v>78.0068757983899</v>
      </c>
      <c r="E68" s="319" t="n">
        <v>41.956</v>
      </c>
      <c r="F68" s="319" t="n">
        <v>17.9850995790503</v>
      </c>
      <c r="G68" s="339" t="n">
        <v>28.866</v>
      </c>
      <c r="H68" s="329" t="n">
        <v>12.3738651074665</v>
      </c>
      <c r="M68" s="316"/>
    </row>
    <row r="69" customFormat="false" ht="24" hidden="false" customHeight="true" outlineLevel="0" collapsed="false">
      <c r="A69" s="103" t="s">
        <v>100</v>
      </c>
      <c r="B69" s="109" t="n">
        <v>2003</v>
      </c>
      <c r="C69" s="317" t="n">
        <v>709.994</v>
      </c>
      <c r="D69" s="318" t="n">
        <v>77.6525968450905</v>
      </c>
      <c r="E69" s="318" t="n">
        <v>77.556</v>
      </c>
      <c r="F69" s="318" t="n">
        <v>8.48236013391358</v>
      </c>
      <c r="G69" s="319" t="n">
        <v>27.2</v>
      </c>
      <c r="H69" s="329" t="n">
        <v>2.97488518802478</v>
      </c>
      <c r="J69" s="328"/>
      <c r="M69" s="316"/>
    </row>
    <row r="70" customFormat="false" ht="11.45" hidden="false" customHeight="true" outlineLevel="0" collapsed="false">
      <c r="A70" s="102"/>
      <c r="B70" s="109" t="n">
        <v>2008</v>
      </c>
      <c r="C70" s="330" t="n">
        <v>732.808</v>
      </c>
      <c r="D70" s="319" t="n">
        <v>80.5103031847806</v>
      </c>
      <c r="E70" s="319" t="n">
        <v>122.055</v>
      </c>
      <c r="F70" s="319" t="n">
        <v>13.4096312475006</v>
      </c>
      <c r="G70" s="319" t="n">
        <v>29.2</v>
      </c>
      <c r="H70" s="329" t="n">
        <v>3.20807203659839</v>
      </c>
      <c r="J70" s="328"/>
      <c r="M70" s="316"/>
    </row>
    <row r="71" customFormat="false" ht="11.45" hidden="false" customHeight="true" outlineLevel="0" collapsed="false">
      <c r="A71" s="102"/>
      <c r="B71" s="110" t="n">
        <v>2009</v>
      </c>
      <c r="C71" s="331" t="n">
        <v>736.206</v>
      </c>
      <c r="D71" s="324" t="n">
        <v>80.8268823496475</v>
      </c>
      <c r="E71" s="324" t="n">
        <v>128.28</v>
      </c>
      <c r="F71" s="324" t="n">
        <v>14.0836565686952</v>
      </c>
      <c r="G71" s="324" t="n">
        <v>35.8</v>
      </c>
      <c r="H71" s="332" t="n">
        <v>3.93042489210545</v>
      </c>
      <c r="J71" s="328"/>
      <c r="M71" s="316"/>
    </row>
    <row r="72" customFormat="false" ht="11.45" hidden="false" customHeight="true" outlineLevel="0" collapsed="false">
      <c r="A72" s="99" t="s">
        <v>81</v>
      </c>
      <c r="B72" s="99"/>
      <c r="C72" s="330"/>
      <c r="D72" s="319"/>
      <c r="E72" s="319"/>
      <c r="F72" s="319"/>
      <c r="G72" s="319"/>
      <c r="H72" s="329"/>
      <c r="M72" s="316"/>
    </row>
    <row r="73" customFormat="false" ht="11.45" hidden="false" customHeight="true" outlineLevel="0" collapsed="false">
      <c r="A73" s="100" t="s">
        <v>101</v>
      </c>
      <c r="B73" s="109" t="n">
        <v>2003</v>
      </c>
      <c r="C73" s="330" t="n">
        <v>105.857</v>
      </c>
      <c r="D73" s="319" t="n">
        <v>79.5683972369005</v>
      </c>
      <c r="E73" s="319" t="n">
        <v>11.845</v>
      </c>
      <c r="F73" s="319" t="n">
        <v>8.9034042649148</v>
      </c>
      <c r="G73" s="319" t="n">
        <v>17.499</v>
      </c>
      <c r="H73" s="329" t="n">
        <v>13.153285878577</v>
      </c>
      <c r="M73" s="316"/>
    </row>
    <row r="74" customFormat="false" ht="11.45" hidden="false" customHeight="true" outlineLevel="0" collapsed="false">
      <c r="A74" s="101"/>
      <c r="B74" s="109" t="n">
        <v>2008</v>
      </c>
      <c r="C74" s="330" t="n">
        <v>111.546</v>
      </c>
      <c r="D74" s="319" t="n">
        <v>81.8944694472384</v>
      </c>
      <c r="E74" s="319" t="n">
        <v>15.332</v>
      </c>
      <c r="F74" s="319" t="n">
        <v>11.2563965141292</v>
      </c>
      <c r="G74" s="319" t="n">
        <v>18.176</v>
      </c>
      <c r="H74" s="329" t="n">
        <v>13.3443949283077</v>
      </c>
      <c r="M74" s="316"/>
    </row>
    <row r="75" customFormat="false" ht="11.45" hidden="false" customHeight="true" outlineLevel="0" collapsed="false">
      <c r="A75" s="101"/>
      <c r="B75" s="109" t="n">
        <v>2009</v>
      </c>
      <c r="C75" s="330" t="n">
        <v>113.162</v>
      </c>
      <c r="D75" s="319" t="n">
        <v>82.0942514726793</v>
      </c>
      <c r="E75" s="319" t="n">
        <v>16.349</v>
      </c>
      <c r="F75" s="319" t="n">
        <v>11.8605089811671</v>
      </c>
      <c r="G75" s="339" t="n">
        <v>22.364</v>
      </c>
      <c r="H75" s="329" t="n">
        <v>16.2241374307188</v>
      </c>
      <c r="M75" s="316"/>
    </row>
    <row r="76" customFormat="false" ht="11.45" hidden="false" customHeight="true" outlineLevel="0" collapsed="false">
      <c r="A76" s="100" t="s">
        <v>102</v>
      </c>
      <c r="B76" s="109" t="n">
        <v>2003</v>
      </c>
      <c r="C76" s="330" t="s">
        <v>87</v>
      </c>
      <c r="D76" s="319" t="s">
        <v>87</v>
      </c>
      <c r="E76" s="319" t="s">
        <v>87</v>
      </c>
      <c r="F76" s="319" t="s">
        <v>87</v>
      </c>
      <c r="G76" s="319" t="s">
        <v>87</v>
      </c>
      <c r="H76" s="329" t="s">
        <v>87</v>
      </c>
      <c r="M76" s="316"/>
    </row>
    <row r="77" customFormat="false" ht="11.45" hidden="false" customHeight="true" outlineLevel="0" collapsed="false">
      <c r="A77" s="101"/>
      <c r="B77" s="109" t="n">
        <v>2008</v>
      </c>
      <c r="C77" s="330" t="s">
        <v>87</v>
      </c>
      <c r="D77" s="319" t="s">
        <v>87</v>
      </c>
      <c r="E77" s="319" t="s">
        <v>87</v>
      </c>
      <c r="F77" s="319" t="s">
        <v>87</v>
      </c>
      <c r="G77" s="319" t="s">
        <v>87</v>
      </c>
      <c r="H77" s="329" t="s">
        <v>87</v>
      </c>
      <c r="M77" s="316"/>
    </row>
    <row r="78" customFormat="false" ht="11.45" hidden="false" customHeight="true" outlineLevel="0" collapsed="false">
      <c r="A78" s="101"/>
      <c r="B78" s="109" t="n">
        <v>2009</v>
      </c>
      <c r="C78" s="330" t="s">
        <v>87</v>
      </c>
      <c r="D78" s="319" t="s">
        <v>87</v>
      </c>
      <c r="E78" s="319" t="s">
        <v>87</v>
      </c>
      <c r="F78" s="319" t="s">
        <v>87</v>
      </c>
      <c r="G78" s="319" t="s">
        <v>87</v>
      </c>
      <c r="H78" s="329" t="s">
        <v>87</v>
      </c>
      <c r="M78" s="316"/>
    </row>
    <row r="79" customFormat="false" ht="11.45" hidden="false" customHeight="true" outlineLevel="0" collapsed="false">
      <c r="A79" s="100" t="s">
        <v>103</v>
      </c>
      <c r="B79" s="109" t="n">
        <v>2003</v>
      </c>
      <c r="C79" s="330" t="n">
        <v>227.287</v>
      </c>
      <c r="D79" s="319" t="n">
        <v>76.729120248464</v>
      </c>
      <c r="E79" s="319" t="n">
        <v>33.837</v>
      </c>
      <c r="F79" s="319" t="n">
        <v>11.4229289041928</v>
      </c>
      <c r="G79" s="319" t="n">
        <v>9.274</v>
      </c>
      <c r="H79" s="329" t="n">
        <v>3.13078117615286</v>
      </c>
      <c r="M79" s="316"/>
    </row>
    <row r="80" customFormat="false" ht="11.45" hidden="false" customHeight="true" outlineLevel="0" collapsed="false">
      <c r="A80" s="101"/>
      <c r="B80" s="109" t="n">
        <v>2008</v>
      </c>
      <c r="C80" s="330" t="n">
        <v>238.392</v>
      </c>
      <c r="D80" s="319" t="n">
        <v>80.4424483129802</v>
      </c>
      <c r="E80" s="319" t="n">
        <v>53.421</v>
      </c>
      <c r="F80" s="319" t="n">
        <v>18.0262594018579</v>
      </c>
      <c r="G80" s="319" t="n">
        <v>10.608</v>
      </c>
      <c r="H80" s="329" t="n">
        <v>3.57953912758857</v>
      </c>
      <c r="M80" s="316"/>
    </row>
    <row r="81" customFormat="false" ht="11.45" hidden="false" customHeight="true" outlineLevel="0" collapsed="false">
      <c r="A81" s="101"/>
      <c r="B81" s="109" t="n">
        <v>2009</v>
      </c>
      <c r="C81" s="330" t="n">
        <v>239.616</v>
      </c>
      <c r="D81" s="319" t="n">
        <v>80.8385597122933</v>
      </c>
      <c r="E81" s="319" t="n">
        <v>55.126</v>
      </c>
      <c r="F81" s="319" t="n">
        <v>18.5976998309791</v>
      </c>
      <c r="G81" s="339" t="n">
        <v>12.569</v>
      </c>
      <c r="H81" s="329" t="n">
        <v>4.24036732531974</v>
      </c>
      <c r="M81" s="316"/>
    </row>
    <row r="82" customFormat="false" ht="11.45" hidden="false" customHeight="true" outlineLevel="0" collapsed="false">
      <c r="A82" s="100" t="s">
        <v>104</v>
      </c>
      <c r="B82" s="109" t="n">
        <v>2003</v>
      </c>
      <c r="C82" s="330" t="n">
        <v>224.56</v>
      </c>
      <c r="D82" s="319" t="n">
        <v>79.4669176843618</v>
      </c>
      <c r="E82" s="319" t="n">
        <v>21.788</v>
      </c>
      <c r="F82" s="319" t="n">
        <v>7.71030104429495</v>
      </c>
      <c r="G82" s="319" t="n">
        <v>0.151</v>
      </c>
      <c r="H82" s="329" t="n">
        <v>0.0534356277624627</v>
      </c>
      <c r="M82" s="316"/>
    </row>
    <row r="83" customFormat="false" ht="11.45" hidden="false" customHeight="true" outlineLevel="0" collapsed="false">
      <c r="A83" s="101"/>
      <c r="B83" s="109" t="n">
        <v>2008</v>
      </c>
      <c r="C83" s="330" t="n">
        <v>229.043</v>
      </c>
      <c r="D83" s="319" t="n">
        <v>81.7777063696087</v>
      </c>
      <c r="E83" s="319" t="n">
        <v>38.735</v>
      </c>
      <c r="F83" s="319" t="n">
        <v>13.8299771493859</v>
      </c>
      <c r="G83" s="319" t="n">
        <v>0.192</v>
      </c>
      <c r="H83" s="329" t="n">
        <v>0.0685518423307626</v>
      </c>
      <c r="M83" s="316"/>
    </row>
    <row r="84" customFormat="false" ht="11.45" hidden="false" customHeight="true" outlineLevel="0" collapsed="false">
      <c r="A84" s="101"/>
      <c r="B84" s="109" t="n">
        <v>2009</v>
      </c>
      <c r="C84" s="330" t="n">
        <v>229.439</v>
      </c>
      <c r="D84" s="319" t="n">
        <v>82.0515112935757</v>
      </c>
      <c r="E84" s="319" t="n">
        <v>41.532</v>
      </c>
      <c r="F84" s="319" t="n">
        <v>14.8525898693979</v>
      </c>
      <c r="G84" s="339" t="n">
        <v>0.302</v>
      </c>
      <c r="H84" s="329" t="n">
        <v>0.108000629407642</v>
      </c>
      <c r="M84" s="316"/>
    </row>
    <row r="85" customFormat="false" ht="11.45" hidden="false" customHeight="true" outlineLevel="0" collapsed="false">
      <c r="A85" s="100" t="s">
        <v>105</v>
      </c>
      <c r="B85" s="109" t="n">
        <v>2003</v>
      </c>
      <c r="C85" s="330" t="n">
        <v>152.29</v>
      </c>
      <c r="D85" s="319" t="n">
        <v>75.2127381111128</v>
      </c>
      <c r="E85" s="319" t="n">
        <v>10.086</v>
      </c>
      <c r="F85" s="319" t="n">
        <v>4.98125731557347</v>
      </c>
      <c r="G85" s="319" t="n">
        <v>0.199</v>
      </c>
      <c r="H85" s="329" t="n">
        <v>0.0982817971246401</v>
      </c>
      <c r="M85" s="316"/>
    </row>
    <row r="86" customFormat="false" ht="11.45" hidden="false" customHeight="true" outlineLevel="0" collapsed="false">
      <c r="A86" s="102"/>
      <c r="B86" s="109" t="n">
        <v>2008</v>
      </c>
      <c r="C86" s="330" t="n">
        <v>153.827</v>
      </c>
      <c r="D86" s="319" t="n">
        <v>77.8610692123139</v>
      </c>
      <c r="E86" s="319" t="n">
        <v>14.567</v>
      </c>
      <c r="F86" s="319" t="n">
        <v>7.37323223631597</v>
      </c>
      <c r="G86" s="319" t="n">
        <v>0.214</v>
      </c>
      <c r="H86" s="329" t="n">
        <v>0.108318232894324</v>
      </c>
      <c r="M86" s="316"/>
    </row>
    <row r="87" customFormat="false" ht="11.45" hidden="false" customHeight="true" outlineLevel="0" collapsed="false">
      <c r="A87" s="102"/>
      <c r="B87" s="109" t="n">
        <v>2009</v>
      </c>
      <c r="C87" s="330" t="n">
        <v>153.989</v>
      </c>
      <c r="D87" s="319" t="n">
        <v>78.1836736766214</v>
      </c>
      <c r="E87" s="319" t="n">
        <v>15.273</v>
      </c>
      <c r="F87" s="319" t="n">
        <v>7.754445110125</v>
      </c>
      <c r="G87" s="339" t="n">
        <v>0.515</v>
      </c>
      <c r="H87" s="329" t="n">
        <v>0.261477066176545</v>
      </c>
      <c r="M87" s="316"/>
    </row>
    <row r="88" customFormat="false" ht="24" hidden="false" customHeight="true" outlineLevel="0" collapsed="false">
      <c r="A88" s="103" t="s">
        <v>106</v>
      </c>
      <c r="B88" s="109" t="n">
        <v>2003</v>
      </c>
      <c r="C88" s="317" t="n">
        <v>837.551</v>
      </c>
      <c r="D88" s="318" t="n">
        <v>51.386491850752</v>
      </c>
      <c r="E88" s="318" t="n">
        <v>198.676</v>
      </c>
      <c r="F88" s="318" t="n">
        <v>12.1894220828821</v>
      </c>
      <c r="G88" s="319" t="n">
        <v>852.1</v>
      </c>
      <c r="H88" s="329" t="n">
        <v>52.2791205622414</v>
      </c>
      <c r="M88" s="316"/>
    </row>
    <row r="89" customFormat="false" ht="11.45" hidden="false" customHeight="true" outlineLevel="0" collapsed="false">
      <c r="A89" s="102"/>
      <c r="B89" s="109" t="n">
        <v>2008</v>
      </c>
      <c r="C89" s="330" t="n">
        <v>937.342</v>
      </c>
      <c r="D89" s="319" t="n">
        <v>56.1343138781426</v>
      </c>
      <c r="E89" s="319" t="n">
        <v>321.455</v>
      </c>
      <c r="F89" s="319" t="n">
        <v>19.2508773400726</v>
      </c>
      <c r="G89" s="319" t="n">
        <v>799</v>
      </c>
      <c r="H89" s="329" t="n">
        <v>47.8494688050209</v>
      </c>
      <c r="M89" s="316"/>
    </row>
    <row r="90" customFormat="false" ht="11.45" hidden="false" customHeight="true" outlineLevel="0" collapsed="false">
      <c r="A90" s="102"/>
      <c r="B90" s="110" t="n">
        <v>2009</v>
      </c>
      <c r="C90" s="331" t="n">
        <v>957.693</v>
      </c>
      <c r="D90" s="324" t="n">
        <v>57.2289671401621</v>
      </c>
      <c r="E90" s="324" t="n">
        <v>343.829</v>
      </c>
      <c r="F90" s="324" t="n">
        <v>20.5462278024741</v>
      </c>
      <c r="G90" s="324" t="n">
        <v>825.4</v>
      </c>
      <c r="H90" s="332" t="n">
        <v>49.3235196221438</v>
      </c>
      <c r="J90" s="328"/>
      <c r="M90" s="316"/>
    </row>
    <row r="91" customFormat="false" ht="11.45" hidden="false" customHeight="true" outlineLevel="0" collapsed="false">
      <c r="A91" s="99" t="s">
        <v>81</v>
      </c>
      <c r="B91" s="99"/>
      <c r="C91" s="330"/>
      <c r="D91" s="319"/>
      <c r="E91" s="319"/>
      <c r="F91" s="319"/>
      <c r="G91" s="319"/>
      <c r="H91" s="329"/>
      <c r="J91" s="328"/>
      <c r="M91" s="316"/>
    </row>
    <row r="92" customFormat="false" ht="11.45" hidden="false" customHeight="true" outlineLevel="0" collapsed="false">
      <c r="A92" s="100" t="s">
        <v>107</v>
      </c>
      <c r="B92" s="109" t="n">
        <v>2003</v>
      </c>
      <c r="C92" s="330" t="n">
        <v>328.826</v>
      </c>
      <c r="D92" s="319" t="n">
        <v>65.489228391558</v>
      </c>
      <c r="E92" s="319" t="n">
        <v>58.275</v>
      </c>
      <c r="F92" s="319" t="n">
        <v>11.6060919286128</v>
      </c>
      <c r="G92" s="319" t="n">
        <v>306.901</v>
      </c>
      <c r="H92" s="329" t="n">
        <v>61.122629240381</v>
      </c>
      <c r="J92" s="328"/>
      <c r="M92" s="316"/>
    </row>
    <row r="93" customFormat="false" ht="11.45" hidden="false" customHeight="true" outlineLevel="0" collapsed="false">
      <c r="A93" s="101"/>
      <c r="B93" s="109" t="n">
        <v>2008</v>
      </c>
      <c r="C93" s="330" t="n">
        <v>362.684</v>
      </c>
      <c r="D93" s="319" t="n">
        <v>69.7123350337717</v>
      </c>
      <c r="E93" s="319" t="n">
        <v>96.21</v>
      </c>
      <c r="F93" s="319" t="n">
        <v>18.4927478289618</v>
      </c>
      <c r="G93" s="319" t="n">
        <v>289.218</v>
      </c>
      <c r="H93" s="329" t="n">
        <v>55.5912643342342</v>
      </c>
      <c r="M93" s="316"/>
    </row>
    <row r="94" customFormat="false" ht="11.45" hidden="false" customHeight="true" outlineLevel="0" collapsed="false">
      <c r="A94" s="101"/>
      <c r="B94" s="109" t="n">
        <v>2009</v>
      </c>
      <c r="C94" s="330" t="n">
        <v>369.521</v>
      </c>
      <c r="D94" s="319" t="n">
        <v>70.348906941015</v>
      </c>
      <c r="E94" s="319" t="n">
        <v>106.815</v>
      </c>
      <c r="F94" s="319" t="n">
        <v>20.3352948679629</v>
      </c>
      <c r="G94" s="339" t="n">
        <v>298.789</v>
      </c>
      <c r="H94" s="329" t="n">
        <v>56.8830446875791</v>
      </c>
      <c r="M94" s="316"/>
    </row>
    <row r="95" customFormat="false" ht="11.45" hidden="false" customHeight="true" outlineLevel="0" collapsed="false">
      <c r="A95" s="100" t="s">
        <v>108</v>
      </c>
      <c r="B95" s="109" t="n">
        <v>2003</v>
      </c>
      <c r="C95" s="330" t="s">
        <v>87</v>
      </c>
      <c r="D95" s="319" t="s">
        <v>87</v>
      </c>
      <c r="E95" s="319" t="s">
        <v>87</v>
      </c>
      <c r="F95" s="319" t="s">
        <v>87</v>
      </c>
      <c r="G95" s="319" t="s">
        <v>87</v>
      </c>
      <c r="H95" s="329" t="s">
        <v>87</v>
      </c>
      <c r="M95" s="316"/>
    </row>
    <row r="96" customFormat="false" ht="11.45" hidden="false" customHeight="true" outlineLevel="0" collapsed="false">
      <c r="A96" s="100"/>
      <c r="B96" s="109" t="n">
        <v>2008</v>
      </c>
      <c r="C96" s="330" t="s">
        <v>87</v>
      </c>
      <c r="D96" s="319" t="s">
        <v>87</v>
      </c>
      <c r="E96" s="319" t="s">
        <v>87</v>
      </c>
      <c r="F96" s="319" t="s">
        <v>87</v>
      </c>
      <c r="G96" s="319" t="s">
        <v>87</v>
      </c>
      <c r="H96" s="329" t="s">
        <v>87</v>
      </c>
      <c r="M96" s="316"/>
    </row>
    <row r="97" customFormat="false" ht="11.45" hidden="false" customHeight="true" outlineLevel="0" collapsed="false">
      <c r="A97" s="111"/>
      <c r="B97" s="112" t="n">
        <v>2009</v>
      </c>
      <c r="C97" s="330" t="s">
        <v>87</v>
      </c>
      <c r="D97" s="319" t="s">
        <v>87</v>
      </c>
      <c r="E97" s="319" t="s">
        <v>87</v>
      </c>
      <c r="F97" s="319" t="s">
        <v>87</v>
      </c>
      <c r="G97" s="319" t="s">
        <v>87</v>
      </c>
      <c r="H97" s="329" t="s">
        <v>87</v>
      </c>
      <c r="M97" s="316"/>
    </row>
    <row r="98" customFormat="false" ht="11.45" hidden="false" customHeight="true" outlineLevel="0" collapsed="false">
      <c r="A98" s="100" t="s">
        <v>109</v>
      </c>
      <c r="B98" s="83" t="n">
        <v>2003</v>
      </c>
      <c r="C98" s="330" t="n">
        <v>124.09</v>
      </c>
      <c r="D98" s="319" t="n">
        <v>25.1957856094278</v>
      </c>
      <c r="E98" s="319" t="n">
        <v>70.091</v>
      </c>
      <c r="F98" s="319" t="n">
        <v>14.2315884370247</v>
      </c>
      <c r="G98" s="319" t="n">
        <v>163.609</v>
      </c>
      <c r="H98" s="329" t="n">
        <v>33.2198991681269</v>
      </c>
      <c r="M98" s="316"/>
    </row>
    <row r="99" customFormat="false" ht="11.45" hidden="false" customHeight="true" outlineLevel="0" collapsed="false">
      <c r="A99" s="101"/>
      <c r="B99" s="83" t="n">
        <v>2008</v>
      </c>
      <c r="C99" s="330" t="n">
        <v>156.359</v>
      </c>
      <c r="D99" s="319" t="n">
        <v>30.6935940748186</v>
      </c>
      <c r="E99" s="319" t="n">
        <v>108.105</v>
      </c>
      <c r="F99" s="319" t="n">
        <v>21.2212343866248</v>
      </c>
      <c r="G99" s="319" t="n">
        <v>156.33</v>
      </c>
      <c r="H99" s="329" t="n">
        <v>30.6879013150275</v>
      </c>
      <c r="M99" s="316"/>
    </row>
    <row r="100" customFormat="false" ht="11.45" hidden="false" customHeight="true" outlineLevel="0" collapsed="false">
      <c r="A100" s="101"/>
      <c r="B100" s="83" t="n">
        <v>2009</v>
      </c>
      <c r="C100" s="330" t="n">
        <v>168.121</v>
      </c>
      <c r="D100" s="319" t="n">
        <v>32.9576641992347</v>
      </c>
      <c r="E100" s="319" t="n">
        <v>115.438</v>
      </c>
      <c r="F100" s="319" t="n">
        <v>22.6299322501725</v>
      </c>
      <c r="G100" s="339" t="n">
        <v>170.238</v>
      </c>
      <c r="H100" s="329" t="n">
        <v>33.3726710996801</v>
      </c>
      <c r="M100" s="316"/>
    </row>
    <row r="101" customFormat="false" ht="11.45" hidden="false" customHeight="true" outlineLevel="0" collapsed="false">
      <c r="A101" s="100" t="s">
        <v>110</v>
      </c>
      <c r="B101" s="83" t="n">
        <v>2003</v>
      </c>
      <c r="C101" s="330" t="n">
        <v>236.357</v>
      </c>
      <c r="D101" s="319" t="n">
        <v>69.2308818877342</v>
      </c>
      <c r="E101" s="319" t="n">
        <v>29.732</v>
      </c>
      <c r="F101" s="319" t="n">
        <v>8.70874389286593</v>
      </c>
      <c r="G101" s="319" t="n">
        <v>181.142</v>
      </c>
      <c r="H101" s="329" t="n">
        <v>53.0579606565828</v>
      </c>
      <c r="M101" s="316"/>
    </row>
    <row r="102" customFormat="false" ht="11.45" hidden="false" customHeight="true" outlineLevel="0" collapsed="false">
      <c r="A102" s="101"/>
      <c r="B102" s="83" t="n">
        <v>2008</v>
      </c>
      <c r="C102" s="330" t="n">
        <v>249.205</v>
      </c>
      <c r="D102" s="319" t="n">
        <v>71.8358416760592</v>
      </c>
      <c r="E102" s="319" t="n">
        <v>52.994</v>
      </c>
      <c r="F102" s="319" t="n">
        <v>15.2760522211877</v>
      </c>
      <c r="G102" s="319" t="n">
        <v>165.36</v>
      </c>
      <c r="H102" s="329" t="n">
        <v>47.6666791579348</v>
      </c>
      <c r="M102" s="316"/>
    </row>
    <row r="103" customFormat="false" ht="11.45" hidden="false" customHeight="true" outlineLevel="0" collapsed="false">
      <c r="A103" s="101"/>
      <c r="B103" s="83" t="n">
        <v>2009</v>
      </c>
      <c r="C103" s="330" t="n">
        <v>252.813</v>
      </c>
      <c r="D103" s="319" t="n">
        <v>72.6424039721399</v>
      </c>
      <c r="E103" s="319" t="n">
        <v>58.688</v>
      </c>
      <c r="F103" s="319" t="n">
        <v>16.8632048364481</v>
      </c>
      <c r="G103" s="339" t="n">
        <v>168.09</v>
      </c>
      <c r="H103" s="329" t="n">
        <v>48.2983932142611</v>
      </c>
      <c r="M103" s="316"/>
    </row>
    <row r="104" customFormat="false" ht="11.45" hidden="false" customHeight="true" outlineLevel="0" collapsed="false">
      <c r="A104" s="100" t="s">
        <v>111</v>
      </c>
      <c r="B104" s="83" t="n">
        <v>2003</v>
      </c>
      <c r="C104" s="330" t="n">
        <v>148.278</v>
      </c>
      <c r="D104" s="319" t="n">
        <v>50.4533993895696</v>
      </c>
      <c r="E104" s="319" t="n">
        <v>40.578</v>
      </c>
      <c r="F104" s="319" t="n">
        <v>13.8071597973398</v>
      </c>
      <c r="G104" s="319" t="n">
        <v>200.479</v>
      </c>
      <c r="H104" s="329" t="n">
        <v>68.2154268078982</v>
      </c>
      <c r="M104" s="316"/>
    </row>
    <row r="105" customFormat="false" ht="11.45" hidden="false" customHeight="true" outlineLevel="0" collapsed="false">
      <c r="A105" s="102"/>
      <c r="B105" s="83" t="n">
        <v>2008</v>
      </c>
      <c r="C105" s="330" t="n">
        <v>169.094</v>
      </c>
      <c r="D105" s="319" t="n">
        <v>57.6652093549861</v>
      </c>
      <c r="E105" s="319" t="n">
        <v>64.146</v>
      </c>
      <c r="F105" s="319" t="n">
        <v>21.8753623386101</v>
      </c>
      <c r="G105" s="319" t="n">
        <v>188.054</v>
      </c>
      <c r="H105" s="329" t="n">
        <v>64.1310352824025</v>
      </c>
      <c r="M105" s="316"/>
    </row>
    <row r="106" customFormat="false" ht="11.45" hidden="false" customHeight="true" outlineLevel="0" collapsed="false">
      <c r="A106" s="102"/>
      <c r="B106" s="83" t="n">
        <v>2009</v>
      </c>
      <c r="C106" s="330" t="n">
        <v>167.238</v>
      </c>
      <c r="D106" s="319" t="n">
        <v>57.661117930188</v>
      </c>
      <c r="E106" s="319" t="n">
        <v>62.888</v>
      </c>
      <c r="F106" s="319" t="n">
        <v>21.6828255802728</v>
      </c>
      <c r="G106" s="339" t="n">
        <v>188.298</v>
      </c>
      <c r="H106" s="329" t="n">
        <v>64.922285509385</v>
      </c>
      <c r="M106" s="316"/>
    </row>
    <row r="107" customFormat="false" ht="24" hidden="false" customHeight="true" outlineLevel="0" collapsed="false">
      <c r="A107" s="103" t="s">
        <v>112</v>
      </c>
      <c r="B107" s="83" t="n">
        <v>2003</v>
      </c>
      <c r="C107" s="317" t="n">
        <v>1085.273</v>
      </c>
      <c r="D107" s="318" t="n">
        <v>59.8426616613658</v>
      </c>
      <c r="E107" s="318" t="n">
        <v>169.556</v>
      </c>
      <c r="F107" s="318" t="n">
        <v>9.34942852227462</v>
      </c>
      <c r="G107" s="319" t="n">
        <v>277.2</v>
      </c>
      <c r="H107" s="329" t="n">
        <v>15.2849889498132</v>
      </c>
      <c r="J107" s="328"/>
      <c r="M107" s="316"/>
    </row>
    <row r="108" customFormat="false" ht="11.45" hidden="false" customHeight="true" outlineLevel="0" collapsed="false">
      <c r="A108" s="102"/>
      <c r="B108" s="83" t="n">
        <v>2008</v>
      </c>
      <c r="C108" s="330" t="n">
        <v>1256.493</v>
      </c>
      <c r="D108" s="319" t="n">
        <v>68.2880341740988</v>
      </c>
      <c r="E108" s="319" t="n">
        <v>278.515</v>
      </c>
      <c r="F108" s="319" t="n">
        <v>15.136767047647</v>
      </c>
      <c r="G108" s="319" t="n">
        <v>289.3</v>
      </c>
      <c r="H108" s="329" t="n">
        <v>15.7229115375627</v>
      </c>
      <c r="J108" s="328"/>
      <c r="M108" s="316"/>
    </row>
    <row r="109" customFormat="false" ht="11.45" hidden="false" customHeight="true" outlineLevel="0" collapsed="false">
      <c r="A109" s="102"/>
      <c r="B109" s="91" t="n">
        <v>2009</v>
      </c>
      <c r="C109" s="331" t="n">
        <v>1273.888</v>
      </c>
      <c r="D109" s="324" t="n">
        <v>68.9536313720056</v>
      </c>
      <c r="E109" s="324" t="n">
        <v>303.366</v>
      </c>
      <c r="F109" s="324" t="n">
        <v>16.4207429026726</v>
      </c>
      <c r="G109" s="324" t="n">
        <v>318.2</v>
      </c>
      <c r="H109" s="332" t="n">
        <v>17.2236848942546</v>
      </c>
      <c r="J109" s="328"/>
      <c r="M109" s="316"/>
    </row>
    <row r="110" customFormat="false" ht="11.45" hidden="false" customHeight="true" outlineLevel="0" collapsed="false">
      <c r="A110" s="99" t="s">
        <v>81</v>
      </c>
      <c r="B110" s="99"/>
      <c r="C110" s="330"/>
      <c r="D110" s="319"/>
      <c r="E110" s="319"/>
      <c r="F110" s="319"/>
      <c r="G110" s="319"/>
      <c r="H110" s="329"/>
      <c r="M110" s="316"/>
    </row>
    <row r="111" customFormat="false" ht="11.45" hidden="false" customHeight="true" outlineLevel="0" collapsed="false">
      <c r="A111" s="100" t="s">
        <v>113</v>
      </c>
      <c r="B111" s="83" t="n">
        <v>2003</v>
      </c>
      <c r="C111" s="330" t="n">
        <v>250.882</v>
      </c>
      <c r="D111" s="319" t="n">
        <v>74.5087091457167</v>
      </c>
      <c r="E111" s="319" t="n">
        <v>26.464</v>
      </c>
      <c r="F111" s="319" t="n">
        <v>7.85946572026788</v>
      </c>
      <c r="G111" s="319" t="n">
        <v>5.675</v>
      </c>
      <c r="H111" s="329" t="n">
        <v>1.68540160076029</v>
      </c>
      <c r="M111" s="316"/>
    </row>
    <row r="112" customFormat="false" ht="11.45" hidden="false" customHeight="true" outlineLevel="0" collapsed="false">
      <c r="A112" s="101"/>
      <c r="B112" s="83" t="n">
        <v>2008</v>
      </c>
      <c r="C112" s="330" t="n">
        <v>264.372</v>
      </c>
      <c r="D112" s="319" t="n">
        <v>79.0775305096913</v>
      </c>
      <c r="E112" s="319" t="n">
        <v>39.103</v>
      </c>
      <c r="F112" s="319" t="n">
        <v>11.6962790141182</v>
      </c>
      <c r="G112" s="319" t="n">
        <v>7.915</v>
      </c>
      <c r="H112" s="329" t="n">
        <v>2.36749222301986</v>
      </c>
      <c r="M112" s="316"/>
    </row>
    <row r="113" customFormat="false" ht="11.45" hidden="false" customHeight="true" outlineLevel="0" collapsed="false">
      <c r="A113" s="101"/>
      <c r="B113" s="83" t="n">
        <v>2009</v>
      </c>
      <c r="C113" s="330" t="n">
        <v>265.42</v>
      </c>
      <c r="D113" s="319" t="n">
        <v>79.4370985795778</v>
      </c>
      <c r="E113" s="319" t="n">
        <v>40.301</v>
      </c>
      <c r="F113" s="319" t="n">
        <v>12.0616174736477</v>
      </c>
      <c r="G113" s="339" t="n">
        <v>9.41</v>
      </c>
      <c r="H113" s="329" t="n">
        <v>2.81630283186582</v>
      </c>
      <c r="M113" s="316"/>
    </row>
    <row r="114" customFormat="false" ht="11.45" hidden="false" customHeight="true" outlineLevel="0" collapsed="false">
      <c r="A114" s="100" t="s">
        <v>114</v>
      </c>
      <c r="B114" s="83" t="n">
        <v>2003</v>
      </c>
      <c r="C114" s="330" t="n">
        <v>267.859</v>
      </c>
      <c r="D114" s="319" t="n">
        <v>57.1043918911717</v>
      </c>
      <c r="E114" s="319" t="n">
        <v>33.059</v>
      </c>
      <c r="F114" s="319" t="n">
        <v>7.04779041036607</v>
      </c>
      <c r="G114" s="319" t="n">
        <v>10.978</v>
      </c>
      <c r="H114" s="329" t="n">
        <v>2.34038062630445</v>
      </c>
      <c r="M114" s="316"/>
    </row>
    <row r="115" customFormat="false" ht="11.45" hidden="false" customHeight="true" outlineLevel="0" collapsed="false">
      <c r="A115" s="101"/>
      <c r="B115" s="83" t="n">
        <v>2008</v>
      </c>
      <c r="C115" s="330" t="n">
        <v>306.901</v>
      </c>
      <c r="D115" s="319" t="n">
        <v>66.2881765951013</v>
      </c>
      <c r="E115" s="319" t="n">
        <v>54.56</v>
      </c>
      <c r="F115" s="319" t="n">
        <v>11.7845263294311</v>
      </c>
      <c r="G115" s="319" t="n">
        <v>14.75</v>
      </c>
      <c r="H115" s="329" t="n">
        <v>3.18588275951445</v>
      </c>
      <c r="M115" s="316"/>
    </row>
    <row r="116" customFormat="false" ht="11.45" hidden="false" customHeight="true" outlineLevel="0" collapsed="false">
      <c r="A116" s="101"/>
      <c r="B116" s="83" t="n">
        <v>2009</v>
      </c>
      <c r="C116" s="330" t="n">
        <v>309.141</v>
      </c>
      <c r="D116" s="319" t="n">
        <v>66.9414561895853</v>
      </c>
      <c r="E116" s="319" t="n">
        <v>58.657</v>
      </c>
      <c r="F116" s="319" t="n">
        <v>12.7015989328899</v>
      </c>
      <c r="G116" s="339" t="n">
        <v>16.983</v>
      </c>
      <c r="H116" s="329" t="n">
        <v>3.67750233863424</v>
      </c>
      <c r="M116" s="316"/>
    </row>
    <row r="117" customFormat="false" ht="11.45" hidden="false" customHeight="true" outlineLevel="0" collapsed="false">
      <c r="A117" s="100" t="s">
        <v>115</v>
      </c>
      <c r="B117" s="83" t="n">
        <v>2003</v>
      </c>
      <c r="C117" s="330" t="n">
        <v>180.517</v>
      </c>
      <c r="D117" s="319" t="n">
        <v>57.9045963258904</v>
      </c>
      <c r="E117" s="319" t="n">
        <v>24.811</v>
      </c>
      <c r="F117" s="319" t="n">
        <v>7.95864621859252</v>
      </c>
      <c r="G117" s="319" t="n">
        <v>21.921</v>
      </c>
      <c r="H117" s="329" t="n">
        <v>7.03161838530356</v>
      </c>
      <c r="M117" s="316"/>
    </row>
    <row r="118" customFormat="false" ht="11.45" hidden="false" customHeight="true" outlineLevel="0" collapsed="false">
      <c r="A118" s="101"/>
      <c r="B118" s="83" t="n">
        <v>2008</v>
      </c>
      <c r="C118" s="330" t="n">
        <v>206.764</v>
      </c>
      <c r="D118" s="319" t="n">
        <v>66.4838150604986</v>
      </c>
      <c r="E118" s="319" t="n">
        <v>42.27</v>
      </c>
      <c r="F118" s="319" t="n">
        <v>13.5916835745453</v>
      </c>
      <c r="G118" s="319" t="n">
        <v>20.631</v>
      </c>
      <c r="H118" s="329" t="n">
        <v>6.63378338837102</v>
      </c>
      <c r="M118" s="316"/>
    </row>
    <row r="119" customFormat="false" ht="11.45" hidden="false" customHeight="true" outlineLevel="0" collapsed="false">
      <c r="A119" s="101"/>
      <c r="B119" s="83" t="n">
        <v>2009</v>
      </c>
      <c r="C119" s="330" t="n">
        <v>209.886</v>
      </c>
      <c r="D119" s="319" t="n">
        <v>67.4146259989208</v>
      </c>
      <c r="E119" s="319" t="n">
        <v>45.295</v>
      </c>
      <c r="F119" s="319" t="n">
        <v>14.5485905902305</v>
      </c>
      <c r="G119" s="339" t="n">
        <v>22.168</v>
      </c>
      <c r="H119" s="329" t="n">
        <v>7.12028162499679</v>
      </c>
      <c r="M119" s="316"/>
    </row>
    <row r="120" customFormat="false" ht="11.45" hidden="false" customHeight="true" outlineLevel="0" collapsed="false">
      <c r="A120" s="100" t="s">
        <v>116</v>
      </c>
      <c r="B120" s="83" t="n">
        <v>2003</v>
      </c>
      <c r="C120" s="330" t="s">
        <v>87</v>
      </c>
      <c r="D120" s="319" t="s">
        <v>87</v>
      </c>
      <c r="E120" s="319" t="s">
        <v>87</v>
      </c>
      <c r="F120" s="319" t="s">
        <v>87</v>
      </c>
      <c r="G120" s="319" t="s">
        <v>87</v>
      </c>
      <c r="H120" s="329" t="s">
        <v>87</v>
      </c>
      <c r="M120" s="316"/>
    </row>
    <row r="121" customFormat="false" ht="11.45" hidden="false" customHeight="true" outlineLevel="0" collapsed="false">
      <c r="A121" s="101"/>
      <c r="B121" s="83" t="n">
        <v>2008</v>
      </c>
      <c r="C121" s="330" t="s">
        <v>87</v>
      </c>
      <c r="D121" s="319" t="s">
        <v>87</v>
      </c>
      <c r="E121" s="319" t="s">
        <v>87</v>
      </c>
      <c r="F121" s="319" t="s">
        <v>87</v>
      </c>
      <c r="G121" s="319" t="s">
        <v>87</v>
      </c>
      <c r="H121" s="329" t="s">
        <v>87</v>
      </c>
      <c r="M121" s="316"/>
    </row>
    <row r="122" customFormat="false" ht="11.45" hidden="false" customHeight="true" outlineLevel="0" collapsed="false">
      <c r="A122" s="101"/>
      <c r="B122" s="83" t="n">
        <v>2009</v>
      </c>
      <c r="C122" s="330" t="s">
        <v>87</v>
      </c>
      <c r="D122" s="319" t="s">
        <v>87</v>
      </c>
      <c r="E122" s="319" t="s">
        <v>87</v>
      </c>
      <c r="F122" s="319" t="s">
        <v>87</v>
      </c>
      <c r="G122" s="319" t="s">
        <v>87</v>
      </c>
      <c r="H122" s="329" t="s">
        <v>87</v>
      </c>
      <c r="M122" s="316"/>
    </row>
    <row r="123" customFormat="false" ht="11.45" hidden="false" customHeight="true" outlineLevel="0" collapsed="false">
      <c r="A123" s="100" t="s">
        <v>117</v>
      </c>
      <c r="B123" s="83" t="n">
        <v>2003</v>
      </c>
      <c r="C123" s="330" t="n">
        <v>168.061</v>
      </c>
      <c r="D123" s="319" t="n">
        <v>49.1001571803367</v>
      </c>
      <c r="E123" s="319" t="n">
        <v>26.805</v>
      </c>
      <c r="F123" s="319" t="n">
        <v>7.83126194190755</v>
      </c>
      <c r="G123" s="319" t="n">
        <v>68.165</v>
      </c>
      <c r="H123" s="329" t="n">
        <v>19.9148655202435</v>
      </c>
      <c r="M123" s="316"/>
    </row>
    <row r="124" customFormat="false" ht="11.45" hidden="false" customHeight="true" outlineLevel="0" collapsed="false">
      <c r="A124" s="101"/>
      <c r="B124" s="83" t="n">
        <v>2008</v>
      </c>
      <c r="C124" s="330" t="n">
        <v>212.27</v>
      </c>
      <c r="D124" s="319" t="n">
        <v>59.8248684540569</v>
      </c>
      <c r="E124" s="319" t="n">
        <v>53.192</v>
      </c>
      <c r="F124" s="319" t="n">
        <v>14.9913054261469</v>
      </c>
      <c r="G124" s="319" t="n">
        <v>73.349</v>
      </c>
      <c r="H124" s="329" t="n">
        <v>20.6722300665973</v>
      </c>
      <c r="M124" s="316"/>
    </row>
    <row r="125" customFormat="false" ht="11.45" hidden="false" customHeight="true" outlineLevel="0" collapsed="false">
      <c r="A125" s="101"/>
      <c r="B125" s="83" t="n">
        <v>2009</v>
      </c>
      <c r="C125" s="330" t="n">
        <v>216.324</v>
      </c>
      <c r="D125" s="319" t="n">
        <v>60.4488309772175</v>
      </c>
      <c r="E125" s="319" t="n">
        <v>56.442</v>
      </c>
      <c r="F125" s="319" t="n">
        <v>15.7719574250481</v>
      </c>
      <c r="G125" s="339" t="n">
        <v>82.954</v>
      </c>
      <c r="H125" s="329" t="n">
        <v>23.1803790836158</v>
      </c>
      <c r="M125" s="316"/>
    </row>
    <row r="126" customFormat="false" ht="11.45" hidden="false" customHeight="true" outlineLevel="0" collapsed="false">
      <c r="A126" s="100" t="s">
        <v>118</v>
      </c>
      <c r="B126" s="83" t="n">
        <v>2003</v>
      </c>
      <c r="C126" s="330" t="n">
        <v>217.954</v>
      </c>
      <c r="D126" s="319" t="n">
        <v>61.6160959378507</v>
      </c>
      <c r="E126" s="319" t="n">
        <v>58.417</v>
      </c>
      <c r="F126" s="319" t="n">
        <v>16.5146199491701</v>
      </c>
      <c r="G126" s="319" t="n">
        <v>170.416</v>
      </c>
      <c r="H126" s="329" t="n">
        <v>48.1769942526624</v>
      </c>
      <c r="M126" s="316"/>
    </row>
    <row r="127" customFormat="false" ht="11.45" hidden="false" customHeight="true" outlineLevel="0" collapsed="false">
      <c r="A127" s="102"/>
      <c r="B127" s="83" t="n">
        <v>2008</v>
      </c>
      <c r="C127" s="330" t="n">
        <v>266.186</v>
      </c>
      <c r="D127" s="319" t="n">
        <v>70.630346642892</v>
      </c>
      <c r="E127" s="319" t="n">
        <v>89.39</v>
      </c>
      <c r="F127" s="319" t="n">
        <v>23.7189284425481</v>
      </c>
      <c r="G127" s="319" t="n">
        <v>172.697</v>
      </c>
      <c r="H127" s="329" t="n">
        <v>45.823781018489</v>
      </c>
      <c r="M127" s="316"/>
    </row>
    <row r="128" customFormat="false" ht="11.45" hidden="false" customHeight="true" outlineLevel="0" collapsed="false">
      <c r="A128" s="102"/>
      <c r="B128" s="83" t="n">
        <v>2009</v>
      </c>
      <c r="C128" s="330" t="n">
        <v>273.117</v>
      </c>
      <c r="D128" s="319" t="n">
        <v>71.4361940034997</v>
      </c>
      <c r="E128" s="319" t="n">
        <v>102.671</v>
      </c>
      <c r="F128" s="319" t="n">
        <v>26.8545182999715</v>
      </c>
      <c r="G128" s="339" t="n">
        <v>186.663</v>
      </c>
      <c r="H128" s="329" t="n">
        <v>48.8233770921446</v>
      </c>
      <c r="M128" s="316"/>
    </row>
    <row r="129" customFormat="false" ht="24" hidden="false" customHeight="true" outlineLevel="0" collapsed="false">
      <c r="A129" s="103" t="s">
        <v>119</v>
      </c>
      <c r="B129" s="83" t="n">
        <v>2003</v>
      </c>
      <c r="C129" s="317" t="n">
        <v>455.898</v>
      </c>
      <c r="D129" s="318" t="n">
        <v>90.8159728447297</v>
      </c>
      <c r="E129" s="318" t="n">
        <v>69.129</v>
      </c>
      <c r="F129" s="318" t="n">
        <v>13.7706622682778</v>
      </c>
      <c r="G129" s="319" t="n">
        <v>12</v>
      </c>
      <c r="H129" s="329" t="n">
        <v>2.39042872339154</v>
      </c>
      <c r="J129" s="328"/>
      <c r="M129" s="316"/>
    </row>
    <row r="130" customFormat="false" ht="11.45" hidden="false" customHeight="true" outlineLevel="0" collapsed="false">
      <c r="A130" s="102"/>
      <c r="B130" s="83" t="n">
        <v>2008</v>
      </c>
      <c r="C130" s="330" t="n">
        <v>448.032</v>
      </c>
      <c r="D130" s="319" t="n">
        <v>91.1666256310498</v>
      </c>
      <c r="E130" s="319" t="n">
        <v>130.16</v>
      </c>
      <c r="F130" s="319" t="n">
        <v>26.4852688918145</v>
      </c>
      <c r="G130" s="319" t="n">
        <v>12.7</v>
      </c>
      <c r="H130" s="329" t="n">
        <v>2.58422645149081</v>
      </c>
      <c r="J130" s="328"/>
      <c r="M130" s="316"/>
    </row>
    <row r="131" customFormat="false" ht="11.45" hidden="false" customHeight="true" outlineLevel="0" collapsed="false">
      <c r="A131" s="102"/>
      <c r="B131" s="91" t="n">
        <v>2009</v>
      </c>
      <c r="C131" s="331" t="n">
        <v>448.503</v>
      </c>
      <c r="D131" s="324" t="n">
        <v>91.2377740166322</v>
      </c>
      <c r="E131" s="324" t="n">
        <v>133.452</v>
      </c>
      <c r="F131" s="324" t="n">
        <v>27.1477858967891</v>
      </c>
      <c r="G131" s="324" t="n">
        <v>14.6</v>
      </c>
      <c r="H131" s="332" t="n">
        <v>2.9700392207919</v>
      </c>
      <c r="J131" s="328"/>
      <c r="M131" s="316"/>
    </row>
    <row r="132" customFormat="false" ht="11.45" hidden="false" customHeight="true" outlineLevel="0" collapsed="false">
      <c r="A132" s="99" t="s">
        <v>81</v>
      </c>
      <c r="B132" s="99"/>
      <c r="C132" s="330"/>
      <c r="D132" s="319"/>
      <c r="E132" s="319"/>
      <c r="F132" s="319"/>
      <c r="G132" s="319"/>
      <c r="H132" s="329"/>
      <c r="M132" s="316"/>
    </row>
    <row r="133" customFormat="false" ht="11.45" hidden="false" customHeight="true" outlineLevel="0" collapsed="false">
      <c r="A133" s="100" t="s">
        <v>120</v>
      </c>
      <c r="B133" s="83" t="n">
        <v>2003</v>
      </c>
      <c r="C133" s="330" t="n">
        <v>174.5</v>
      </c>
      <c r="D133" s="319" t="n">
        <v>87.648361804401</v>
      </c>
      <c r="E133" s="319" t="n">
        <v>18.385</v>
      </c>
      <c r="F133" s="319" t="n">
        <v>9.23447066919148</v>
      </c>
      <c r="G133" s="319" t="n">
        <v>6.524</v>
      </c>
      <c r="H133" s="329" t="n">
        <v>3.27689348087056</v>
      </c>
      <c r="M133" s="316"/>
    </row>
    <row r="134" customFormat="false" ht="11.45" hidden="false" customHeight="true" outlineLevel="0" collapsed="false">
      <c r="A134" s="101"/>
      <c r="B134" s="83" t="n">
        <v>2008</v>
      </c>
      <c r="C134" s="330" t="n">
        <v>173.6</v>
      </c>
      <c r="D134" s="319" t="n">
        <v>88.1312221099711</v>
      </c>
      <c r="E134" s="319" t="n">
        <v>34.239</v>
      </c>
      <c r="F134" s="319" t="n">
        <v>17.3820559552033</v>
      </c>
      <c r="G134" s="319" t="n">
        <v>6.585</v>
      </c>
      <c r="H134" s="329" t="n">
        <v>3.34299595388341</v>
      </c>
      <c r="M134" s="316"/>
    </row>
    <row r="135" customFormat="false" ht="11.45" hidden="false" customHeight="true" outlineLevel="0" collapsed="false">
      <c r="A135" s="101"/>
      <c r="B135" s="83" t="n">
        <v>2009</v>
      </c>
      <c r="C135" s="330" t="n">
        <v>173.802</v>
      </c>
      <c r="D135" s="319" t="n">
        <v>88.2019791930982</v>
      </c>
      <c r="E135" s="319" t="n">
        <v>36.132</v>
      </c>
      <c r="F135" s="319" t="n">
        <v>18.3364628266937</v>
      </c>
      <c r="G135" s="339" t="n">
        <v>6.941</v>
      </c>
      <c r="H135" s="329" t="n">
        <v>3.52245622938341</v>
      </c>
      <c r="M135" s="316"/>
    </row>
    <row r="136" customFormat="false" ht="13.5" hidden="false" customHeight="true" outlineLevel="0" collapsed="false">
      <c r="A136" s="100" t="s">
        <v>121</v>
      </c>
      <c r="B136" s="83" t="n">
        <v>2003</v>
      </c>
      <c r="C136" s="330" t="n">
        <v>281.398</v>
      </c>
      <c r="D136" s="319" t="n">
        <v>92.8979139087059</v>
      </c>
      <c r="E136" s="319" t="n">
        <v>50.744</v>
      </c>
      <c r="F136" s="319" t="n">
        <v>16.7521153077967</v>
      </c>
      <c r="G136" s="319" t="n">
        <v>5.51</v>
      </c>
      <c r="H136" s="329" t="n">
        <v>1.81901614665694</v>
      </c>
      <c r="M136" s="316"/>
    </row>
    <row r="137" customFormat="false" ht="11.85" hidden="false" customHeight="true" outlineLevel="0" collapsed="false">
      <c r="A137" s="102"/>
      <c r="B137" s="83" t="n">
        <v>2008</v>
      </c>
      <c r="C137" s="330" t="n">
        <v>274.432</v>
      </c>
      <c r="D137" s="319" t="n">
        <v>93.1971310584656</v>
      </c>
      <c r="E137" s="319" t="n">
        <v>95.921</v>
      </c>
      <c r="F137" s="319" t="n">
        <v>32.5747799391437</v>
      </c>
      <c r="G137" s="319" t="n">
        <v>6.132</v>
      </c>
      <c r="H137" s="329" t="n">
        <v>2.0824277331015</v>
      </c>
      <c r="M137" s="316"/>
    </row>
    <row r="138" customFormat="false" ht="11.85" hidden="false" customHeight="true" outlineLevel="0" collapsed="false">
      <c r="A138" s="102"/>
      <c r="B138" s="83" t="n">
        <v>2009</v>
      </c>
      <c r="C138" s="330" t="n">
        <v>274.701</v>
      </c>
      <c r="D138" s="319" t="n">
        <v>93.2688455348594</v>
      </c>
      <c r="E138" s="319" t="n">
        <v>97.32</v>
      </c>
      <c r="F138" s="319" t="n">
        <v>33.0429232054216</v>
      </c>
      <c r="G138" s="339" t="n">
        <v>7.68</v>
      </c>
      <c r="H138" s="329" t="n">
        <v>2.60757963643278</v>
      </c>
      <c r="M138" s="316"/>
    </row>
    <row r="139" customFormat="false" ht="24" hidden="false" customHeight="true" outlineLevel="0" collapsed="false">
      <c r="A139" s="103" t="s">
        <v>122</v>
      </c>
      <c r="B139" s="83" t="n">
        <v>2003</v>
      </c>
      <c r="C139" s="317" t="n">
        <v>766.243</v>
      </c>
      <c r="D139" s="318" t="n">
        <v>61.3961512173977</v>
      </c>
      <c r="E139" s="318" t="n">
        <v>286.104</v>
      </c>
      <c r="F139" s="318" t="n">
        <v>22.9244305630229</v>
      </c>
      <c r="G139" s="319" t="n">
        <v>771.3</v>
      </c>
      <c r="H139" s="329" t="n">
        <v>61.8013494857099</v>
      </c>
      <c r="J139" s="328"/>
      <c r="M139" s="316"/>
    </row>
    <row r="140" customFormat="false" ht="11.85" hidden="false" customHeight="true" outlineLevel="0" collapsed="false">
      <c r="A140" s="102"/>
      <c r="B140" s="83" t="n">
        <v>2008</v>
      </c>
      <c r="C140" s="330" t="n">
        <v>787.903</v>
      </c>
      <c r="D140" s="319" t="n">
        <v>63.539027281598</v>
      </c>
      <c r="E140" s="319" t="n">
        <v>404.327</v>
      </c>
      <c r="F140" s="319" t="n">
        <v>32.6062272686951</v>
      </c>
      <c r="G140" s="319" t="n">
        <v>711.6</v>
      </c>
      <c r="H140" s="329" t="n">
        <v>57.3857084102804</v>
      </c>
      <c r="J140" s="328"/>
      <c r="M140" s="316"/>
    </row>
    <row r="141" customFormat="false" ht="11.85" hidden="false" customHeight="true" outlineLevel="0" collapsed="false">
      <c r="A141" s="102"/>
      <c r="B141" s="91" t="n">
        <v>2009</v>
      </c>
      <c r="C141" s="331" t="n">
        <v>792.989</v>
      </c>
      <c r="D141" s="324" t="n">
        <v>64.0211490704291</v>
      </c>
      <c r="E141" s="324" t="n">
        <v>426.117</v>
      </c>
      <c r="F141" s="324" t="n">
        <v>34.4021165217223</v>
      </c>
      <c r="G141" s="324" t="n">
        <v>739.4</v>
      </c>
      <c r="H141" s="332" t="n">
        <v>59.6946964241311</v>
      </c>
      <c r="J141" s="328"/>
      <c r="M141" s="316"/>
    </row>
    <row r="142" customFormat="false" ht="11.85" hidden="false" customHeight="true" outlineLevel="0" collapsed="false">
      <c r="A142" s="99" t="s">
        <v>81</v>
      </c>
      <c r="B142" s="99"/>
      <c r="C142" s="330"/>
      <c r="D142" s="319"/>
      <c r="E142" s="319"/>
      <c r="F142" s="319"/>
      <c r="G142" s="319"/>
      <c r="H142" s="329"/>
      <c r="M142" s="316"/>
    </row>
    <row r="143" customFormat="false" ht="11.85" hidden="false" customHeight="true" outlineLevel="0" collapsed="false">
      <c r="A143" s="100" t="s">
        <v>123</v>
      </c>
      <c r="B143" s="83" t="n">
        <v>2003</v>
      </c>
      <c r="C143" s="330" t="n">
        <v>90.288</v>
      </c>
      <c r="D143" s="319" t="n">
        <v>28.6821606922754</v>
      </c>
      <c r="E143" s="319" t="n">
        <v>66.085</v>
      </c>
      <c r="F143" s="319" t="n">
        <v>20.9934940340801</v>
      </c>
      <c r="G143" s="319" t="n">
        <v>237.999</v>
      </c>
      <c r="H143" s="329" t="n">
        <v>75.6061222155863</v>
      </c>
      <c r="M143" s="316"/>
    </row>
    <row r="144" customFormat="false" ht="11.85" hidden="false" customHeight="true" outlineLevel="0" collapsed="false">
      <c r="A144" s="101"/>
      <c r="B144" s="83" t="n">
        <v>2008</v>
      </c>
      <c r="C144" s="330" t="n">
        <v>96.348</v>
      </c>
      <c r="D144" s="319" t="n">
        <v>30.4446881053121</v>
      </c>
      <c r="E144" s="319" t="n">
        <v>92.326</v>
      </c>
      <c r="F144" s="319" t="n">
        <v>29.173789533888</v>
      </c>
      <c r="G144" s="319" t="n">
        <v>223.062</v>
      </c>
      <c r="H144" s="329" t="n">
        <v>70.4846288262041</v>
      </c>
      <c r="M144" s="316"/>
    </row>
    <row r="145" customFormat="false" ht="11.85" hidden="false" customHeight="true" outlineLevel="0" collapsed="false">
      <c r="A145" s="101"/>
      <c r="B145" s="83" t="n">
        <v>2009</v>
      </c>
      <c r="C145" s="330" t="n">
        <v>99.13</v>
      </c>
      <c r="D145" s="319" t="n">
        <v>31.2603473231771</v>
      </c>
      <c r="E145" s="319" t="n">
        <v>106.995</v>
      </c>
      <c r="F145" s="319" t="n">
        <v>33.7405514157503</v>
      </c>
      <c r="G145" s="339" t="n">
        <v>228.671</v>
      </c>
      <c r="H145" s="329" t="n">
        <v>72.1107120219734</v>
      </c>
      <c r="M145" s="316"/>
    </row>
    <row r="146" customFormat="false" ht="11.85" hidden="false" customHeight="true" outlineLevel="0" collapsed="false">
      <c r="A146" s="100" t="s">
        <v>124</v>
      </c>
      <c r="B146" s="83" t="n">
        <v>2003</v>
      </c>
      <c r="C146" s="330" t="n">
        <v>173.42</v>
      </c>
      <c r="D146" s="319" t="n">
        <v>71.3257491630268</v>
      </c>
      <c r="E146" s="319" t="n">
        <v>74.782</v>
      </c>
      <c r="F146" s="319" t="n">
        <v>30.7570186478461</v>
      </c>
      <c r="G146" s="319" t="n">
        <v>127.909</v>
      </c>
      <c r="H146" s="329" t="n">
        <v>52.6075726542128</v>
      </c>
      <c r="M146" s="316"/>
    </row>
    <row r="147" customFormat="false" ht="11.85" hidden="false" customHeight="true" outlineLevel="0" collapsed="false">
      <c r="A147" s="101"/>
      <c r="B147" s="83" t="n">
        <v>2008</v>
      </c>
      <c r="C147" s="330" t="n">
        <v>177.383</v>
      </c>
      <c r="D147" s="319" t="n">
        <v>73.2981545607061</v>
      </c>
      <c r="E147" s="319" t="n">
        <v>99.868</v>
      </c>
      <c r="F147" s="319" t="n">
        <v>41.2674275419211</v>
      </c>
      <c r="G147" s="319" t="n">
        <v>118.429</v>
      </c>
      <c r="H147" s="329" t="n">
        <v>48.9371988661251</v>
      </c>
      <c r="M147" s="316"/>
    </row>
    <row r="148" customFormat="false" ht="11.85" hidden="false" customHeight="true" outlineLevel="0" collapsed="false">
      <c r="A148" s="101"/>
      <c r="B148" s="83" t="n">
        <v>2009</v>
      </c>
      <c r="C148" s="330" t="n">
        <v>178.132</v>
      </c>
      <c r="D148" s="319" t="n">
        <v>73.5059029368194</v>
      </c>
      <c r="E148" s="319" t="n">
        <v>103.807</v>
      </c>
      <c r="F148" s="319" t="n">
        <v>42.8358030346171</v>
      </c>
      <c r="G148" s="339" t="n">
        <v>123.169</v>
      </c>
      <c r="H148" s="329" t="n">
        <v>50.8255033280102</v>
      </c>
      <c r="M148" s="316"/>
    </row>
    <row r="149" customFormat="false" ht="11.85" hidden="false" customHeight="true" outlineLevel="0" collapsed="false">
      <c r="A149" s="100" t="s">
        <v>125</v>
      </c>
      <c r="B149" s="83" t="n">
        <v>2003</v>
      </c>
      <c r="C149" s="330" t="n">
        <v>254.211</v>
      </c>
      <c r="D149" s="319" t="n">
        <v>69.6346394056933</v>
      </c>
      <c r="E149" s="319" t="n">
        <v>99.198</v>
      </c>
      <c r="F149" s="319" t="n">
        <v>27.1727697061337</v>
      </c>
      <c r="G149" s="319" t="n">
        <v>232.674</v>
      </c>
      <c r="H149" s="329" t="n">
        <v>63.7351258957334</v>
      </c>
      <c r="M149" s="316"/>
    </row>
    <row r="150" customFormat="false" ht="11.85" hidden="false" customHeight="true" outlineLevel="0" collapsed="false">
      <c r="A150" s="101"/>
      <c r="B150" s="83" t="n">
        <v>2008</v>
      </c>
      <c r="C150" s="330" t="n">
        <v>253.685</v>
      </c>
      <c r="D150" s="319" t="n">
        <v>71.7201701935174</v>
      </c>
      <c r="E150" s="319" t="n">
        <v>128.43</v>
      </c>
      <c r="F150" s="319" t="n">
        <v>36.3088927526398</v>
      </c>
      <c r="G150" s="319" t="n">
        <v>206.649</v>
      </c>
      <c r="H150" s="329" t="n">
        <v>58.4224587591705</v>
      </c>
      <c r="M150" s="316"/>
    </row>
    <row r="151" customFormat="false" ht="11.85" hidden="false" customHeight="true" outlineLevel="0" collapsed="false">
      <c r="A151" s="101"/>
      <c r="B151" s="83" t="n">
        <v>2009</v>
      </c>
      <c r="C151" s="330" t="n">
        <v>254.777</v>
      </c>
      <c r="D151" s="319" t="n">
        <v>72.1696763685291</v>
      </c>
      <c r="E151" s="319" t="n">
        <v>130.777</v>
      </c>
      <c r="F151" s="319" t="n">
        <v>37.0446852205934</v>
      </c>
      <c r="G151" s="339" t="n">
        <v>214.182</v>
      </c>
      <c r="H151" s="329" t="n">
        <v>60.6704907584449</v>
      </c>
      <c r="M151" s="316"/>
    </row>
    <row r="152" customFormat="false" ht="11.85" hidden="false" customHeight="true" outlineLevel="0" collapsed="false">
      <c r="A152" s="100" t="s">
        <v>126</v>
      </c>
      <c r="B152" s="83" t="n">
        <v>2003</v>
      </c>
      <c r="C152" s="330" t="n">
        <v>248.324</v>
      </c>
      <c r="D152" s="319" t="n">
        <v>76.3977467457952</v>
      </c>
      <c r="E152" s="319" t="n">
        <v>46.039</v>
      </c>
      <c r="F152" s="319" t="n">
        <v>14.1640593032879</v>
      </c>
      <c r="G152" s="319" t="n">
        <v>172.73</v>
      </c>
      <c r="H152" s="329" t="n">
        <v>53.1409883676213</v>
      </c>
      <c r="M152" s="316"/>
    </row>
    <row r="153" customFormat="false" ht="11.85" hidden="false" customHeight="true" outlineLevel="0" collapsed="false">
      <c r="A153" s="102"/>
      <c r="B153" s="83" t="n">
        <v>2008</v>
      </c>
      <c r="C153" s="330" t="n">
        <v>260.487</v>
      </c>
      <c r="D153" s="319" t="n">
        <v>79.4545576554703</v>
      </c>
      <c r="E153" s="319" t="n">
        <v>83.703</v>
      </c>
      <c r="F153" s="319" t="n">
        <v>25.531350276351</v>
      </c>
      <c r="G153" s="319" t="n">
        <v>163.463</v>
      </c>
      <c r="H153" s="329" t="n">
        <v>49.8599943875746</v>
      </c>
      <c r="M153" s="316"/>
    </row>
    <row r="154" customFormat="false" ht="11.85" hidden="false" customHeight="true" outlineLevel="0" collapsed="false">
      <c r="A154" s="102"/>
      <c r="B154" s="83" t="n">
        <v>2009</v>
      </c>
      <c r="C154" s="330" t="n">
        <v>260.95</v>
      </c>
      <c r="D154" s="319" t="n">
        <v>80.006009265306</v>
      </c>
      <c r="E154" s="319" t="n">
        <v>84.538</v>
      </c>
      <c r="F154" s="319" t="n">
        <v>25.9189423693061</v>
      </c>
      <c r="G154" s="339" t="n">
        <v>173.378</v>
      </c>
      <c r="H154" s="329" t="n">
        <v>53.156857154245</v>
      </c>
      <c r="M154" s="316"/>
    </row>
    <row r="155" customFormat="false" ht="24" hidden="false" customHeight="true" outlineLevel="0" collapsed="false">
      <c r="A155" s="103" t="s">
        <v>127</v>
      </c>
      <c r="B155" s="83" t="n">
        <v>2003</v>
      </c>
      <c r="C155" s="317" t="n">
        <v>349.838</v>
      </c>
      <c r="D155" s="318" t="n">
        <v>70.7661249539807</v>
      </c>
      <c r="E155" s="318" t="n">
        <v>61.3</v>
      </c>
      <c r="F155" s="318" t="n">
        <v>12.3999207052379</v>
      </c>
      <c r="G155" s="319" t="n">
        <v>14</v>
      </c>
      <c r="H155" s="329" t="n">
        <v>2.83195578912448</v>
      </c>
      <c r="J155" s="328"/>
      <c r="M155" s="316"/>
    </row>
    <row r="156" customFormat="false" ht="11.45" hidden="false" customHeight="true" outlineLevel="0" collapsed="false">
      <c r="A156" s="102"/>
      <c r="B156" s="83" t="n">
        <v>2008</v>
      </c>
      <c r="C156" s="330" t="n">
        <v>357.444</v>
      </c>
      <c r="D156" s="319" t="n">
        <v>74.2513974952067</v>
      </c>
      <c r="E156" s="319" t="n">
        <v>80.295</v>
      </c>
      <c r="F156" s="319" t="n">
        <v>16.6795804710042</v>
      </c>
      <c r="G156" s="319" t="n">
        <v>13.1</v>
      </c>
      <c r="H156" s="329" t="n">
        <v>2.72124670490261</v>
      </c>
      <c r="J156" s="328"/>
      <c r="M156" s="316"/>
    </row>
    <row r="157" customFormat="false" ht="11.45" hidden="false" customHeight="true" outlineLevel="0" collapsed="false">
      <c r="A157" s="102"/>
      <c r="B157" s="91" t="n">
        <v>2009</v>
      </c>
      <c r="C157" s="331" t="n">
        <v>353.85</v>
      </c>
      <c r="D157" s="324" t="n">
        <v>74.6566238369517</v>
      </c>
      <c r="E157" s="324" t="n">
        <v>77.376</v>
      </c>
      <c r="F157" s="324" t="n">
        <v>16.3250838660675</v>
      </c>
      <c r="G157" s="324" t="n">
        <v>14.5</v>
      </c>
      <c r="H157" s="332" t="n">
        <v>3.05926535434732</v>
      </c>
      <c r="J157" s="328"/>
      <c r="M157" s="316"/>
    </row>
    <row r="158" customFormat="false" ht="11.45" hidden="false" customHeight="true" outlineLevel="0" collapsed="false">
      <c r="A158" s="99" t="s">
        <v>81</v>
      </c>
      <c r="B158" s="99"/>
      <c r="C158" s="330"/>
      <c r="D158" s="319"/>
      <c r="E158" s="319"/>
      <c r="F158" s="319"/>
      <c r="G158" s="319"/>
      <c r="H158" s="329"/>
      <c r="M158" s="316"/>
    </row>
    <row r="159" customFormat="false" ht="11.45" hidden="false" customHeight="true" outlineLevel="0" collapsed="false">
      <c r="A159" s="100" t="s">
        <v>128</v>
      </c>
      <c r="B159" s="83" t="n">
        <v>2003</v>
      </c>
      <c r="C159" s="330" t="n">
        <v>92.03</v>
      </c>
      <c r="D159" s="319" t="n">
        <v>68.2057363077151</v>
      </c>
      <c r="E159" s="319" t="n">
        <v>28.533</v>
      </c>
      <c r="F159" s="319" t="n">
        <v>21.1465204179945</v>
      </c>
      <c r="G159" s="319" t="n">
        <v>12.799</v>
      </c>
      <c r="H159" s="329" t="n">
        <v>9.48565923071222</v>
      </c>
      <c r="M159" s="316"/>
    </row>
    <row r="160" customFormat="false" ht="11.45" hidden="false" customHeight="true" outlineLevel="0" collapsed="false">
      <c r="A160" s="101"/>
      <c r="B160" s="83" t="n">
        <v>2008</v>
      </c>
      <c r="C160" s="330" t="n">
        <v>96.549</v>
      </c>
      <c r="D160" s="319" t="n">
        <v>72.9392833669515</v>
      </c>
      <c r="E160" s="319" t="n">
        <v>36.232</v>
      </c>
      <c r="F160" s="319" t="n">
        <v>27.3719677568011</v>
      </c>
      <c r="G160" s="319" t="n">
        <v>12.445</v>
      </c>
      <c r="H160" s="329" t="n">
        <v>9.40174814344749</v>
      </c>
      <c r="M160" s="316"/>
    </row>
    <row r="161" customFormat="false" ht="11.45" hidden="false" customHeight="true" outlineLevel="0" collapsed="false">
      <c r="A161" s="101"/>
      <c r="B161" s="83" t="n">
        <v>2009</v>
      </c>
      <c r="C161" s="330" t="n">
        <v>92.968</v>
      </c>
      <c r="D161" s="319" t="n">
        <v>73.381113251034</v>
      </c>
      <c r="E161" s="319" t="n">
        <v>32.715</v>
      </c>
      <c r="F161" s="319" t="n">
        <v>25.8224670855303</v>
      </c>
      <c r="G161" s="339" t="n">
        <v>13.308</v>
      </c>
      <c r="H161" s="329" t="n">
        <v>10.5042149464844</v>
      </c>
      <c r="M161" s="316"/>
    </row>
    <row r="162" customFormat="false" ht="11.45" hidden="false" customHeight="true" outlineLevel="0" collapsed="false">
      <c r="A162" s="100" t="s">
        <v>129</v>
      </c>
      <c r="B162" s="83" t="n">
        <v>2003</v>
      </c>
      <c r="C162" s="330" t="n">
        <v>172.903</v>
      </c>
      <c r="D162" s="319" t="n">
        <v>74.9893741596912</v>
      </c>
      <c r="E162" s="319" t="n">
        <v>18.73</v>
      </c>
      <c r="F162" s="319" t="n">
        <v>8.12334648913562</v>
      </c>
      <c r="G162" s="319" t="n">
        <v>1.158</v>
      </c>
      <c r="H162" s="329" t="n">
        <v>0.502233595003687</v>
      </c>
      <c r="M162" s="316"/>
    </row>
    <row r="163" customFormat="false" ht="11.45" hidden="false" customHeight="true" outlineLevel="0" collapsed="false">
      <c r="A163" s="101"/>
      <c r="B163" s="83" t="n">
        <v>2008</v>
      </c>
      <c r="C163" s="330" t="n">
        <v>173.677</v>
      </c>
      <c r="D163" s="319" t="n">
        <v>77.8039099738379</v>
      </c>
      <c r="E163" s="319" t="n">
        <v>26.706</v>
      </c>
      <c r="F163" s="319" t="n">
        <v>11.9637673368455</v>
      </c>
      <c r="G163" s="319" t="n">
        <v>0.689</v>
      </c>
      <c r="H163" s="329" t="n">
        <v>0.308658567179156</v>
      </c>
      <c r="M163" s="316"/>
    </row>
    <row r="164" customFormat="false" ht="11.45" hidden="false" customHeight="true" outlineLevel="0" collapsed="false">
      <c r="A164" s="101"/>
      <c r="B164" s="83" t="n">
        <v>2009</v>
      </c>
      <c r="C164" s="330" t="n">
        <v>173.607</v>
      </c>
      <c r="D164" s="319" t="n">
        <v>78.2542258282623</v>
      </c>
      <c r="E164" s="319" t="n">
        <v>26.655</v>
      </c>
      <c r="F164" s="319" t="n">
        <v>12.0148749154834</v>
      </c>
      <c r="G164" s="339" t="n">
        <v>1.17</v>
      </c>
      <c r="H164" s="329" t="n">
        <v>0.527383367139959</v>
      </c>
      <c r="M164" s="316"/>
    </row>
    <row r="165" customFormat="false" ht="11.45" hidden="false" customHeight="true" outlineLevel="0" collapsed="false">
      <c r="A165" s="100" t="s">
        <v>130</v>
      </c>
      <c r="B165" s="83" t="n">
        <v>2003</v>
      </c>
      <c r="C165" s="330" t="n">
        <v>84.905</v>
      </c>
      <c r="D165" s="319" t="n">
        <v>65.8903599310869</v>
      </c>
      <c r="E165" s="319" t="n">
        <v>14.037</v>
      </c>
      <c r="F165" s="319" t="n">
        <v>10.8933865184932</v>
      </c>
      <c r="G165" s="319" t="n">
        <v>0.023</v>
      </c>
      <c r="H165" s="329" t="n">
        <v>0.017849105216595</v>
      </c>
      <c r="M165" s="316"/>
    </row>
    <row r="166" customFormat="false" ht="11.45" hidden="false" customHeight="true" outlineLevel="0" collapsed="false">
      <c r="A166" s="102"/>
      <c r="B166" s="83" t="n">
        <v>2008</v>
      </c>
      <c r="C166" s="330" t="n">
        <v>87.218</v>
      </c>
      <c r="D166" s="319" t="n">
        <v>69.3284792216464</v>
      </c>
      <c r="E166" s="319" t="n">
        <v>17.357</v>
      </c>
      <c r="F166" s="319" t="n">
        <v>13.7968586054497</v>
      </c>
      <c r="G166" s="319" t="n">
        <v>0</v>
      </c>
      <c r="H166" s="329" t="n">
        <v>0</v>
      </c>
      <c r="M166" s="316"/>
    </row>
    <row r="167" customFormat="false" ht="11.45" hidden="false" customHeight="true" outlineLevel="0" collapsed="false">
      <c r="A167" s="102"/>
      <c r="B167" s="83" t="n">
        <v>2009</v>
      </c>
      <c r="C167" s="330" t="n">
        <v>87.275</v>
      </c>
      <c r="D167" s="319" t="n">
        <v>69.5817520808751</v>
      </c>
      <c r="E167" s="319" t="n">
        <v>18.006</v>
      </c>
      <c r="F167" s="319" t="n">
        <v>14.3556462671812</v>
      </c>
      <c r="G167" s="339" t="n">
        <v>0</v>
      </c>
      <c r="H167" s="329" t="n">
        <v>0</v>
      </c>
      <c r="M167" s="316"/>
    </row>
    <row r="168" customFormat="false" ht="24" hidden="false" customHeight="true" outlineLevel="0" collapsed="false">
      <c r="A168" s="103" t="s">
        <v>131</v>
      </c>
      <c r="B168" s="83" t="n">
        <v>2003</v>
      </c>
      <c r="C168" s="317" t="n">
        <v>558.371</v>
      </c>
      <c r="D168" s="318" t="n">
        <v>79.125353028785</v>
      </c>
      <c r="E168" s="318" t="n">
        <v>214.961</v>
      </c>
      <c r="F168" s="318" t="n">
        <v>30.4615838079353</v>
      </c>
      <c r="G168" s="319" t="n">
        <v>34</v>
      </c>
      <c r="H168" s="329" t="n">
        <v>4.81805466791558</v>
      </c>
      <c r="J168" s="328"/>
      <c r="M168" s="316"/>
    </row>
    <row r="169" customFormat="false" ht="11.45" hidden="false" customHeight="true" outlineLevel="0" collapsed="false">
      <c r="A169" s="102"/>
      <c r="B169" s="83" t="n">
        <v>2008</v>
      </c>
      <c r="C169" s="330" t="n">
        <v>607.105</v>
      </c>
      <c r="D169" s="319" t="n">
        <v>81.5554104738262</v>
      </c>
      <c r="E169" s="319" t="n">
        <v>282.587</v>
      </c>
      <c r="F169" s="319" t="n">
        <v>37.9613061654362</v>
      </c>
      <c r="G169" s="319" t="n">
        <v>37.8</v>
      </c>
      <c r="H169" s="329" t="n">
        <v>5.0778605280975</v>
      </c>
      <c r="J169" s="328"/>
      <c r="M169" s="316"/>
    </row>
    <row r="170" customFormat="false" ht="11.45" hidden="false" customHeight="true" outlineLevel="0" collapsed="false">
      <c r="A170" s="102"/>
      <c r="B170" s="91" t="n">
        <v>2009</v>
      </c>
      <c r="C170" s="331" t="n">
        <v>618.008</v>
      </c>
      <c r="D170" s="324" t="n">
        <v>82.0168995093648</v>
      </c>
      <c r="E170" s="324" t="n">
        <v>295.344</v>
      </c>
      <c r="F170" s="324" t="n">
        <v>39.1956077731904</v>
      </c>
      <c r="G170" s="324" t="n">
        <v>52.9</v>
      </c>
      <c r="H170" s="332" t="n">
        <v>7.02044954765213</v>
      </c>
      <c r="J170" s="328"/>
      <c r="M170" s="316"/>
    </row>
    <row r="171" customFormat="false" ht="11.45" hidden="false" customHeight="true" outlineLevel="0" collapsed="false">
      <c r="A171" s="99" t="s">
        <v>81</v>
      </c>
      <c r="B171" s="99"/>
      <c r="C171" s="330"/>
      <c r="D171" s="319"/>
      <c r="E171" s="319"/>
      <c r="F171" s="319"/>
      <c r="G171" s="319"/>
      <c r="H171" s="329"/>
      <c r="M171" s="316"/>
    </row>
    <row r="172" customFormat="false" ht="11.45" hidden="false" customHeight="true" outlineLevel="0" collapsed="false">
      <c r="A172" s="100" t="s">
        <v>132</v>
      </c>
      <c r="B172" s="83" t="n">
        <v>2003</v>
      </c>
      <c r="C172" s="330" t="n">
        <v>228.29</v>
      </c>
      <c r="D172" s="319" t="n">
        <v>83.1699977412327</v>
      </c>
      <c r="E172" s="319" t="n">
        <v>81.958</v>
      </c>
      <c r="F172" s="319" t="n">
        <v>29.8587177488105</v>
      </c>
      <c r="G172" s="319" t="n">
        <v>22.07</v>
      </c>
      <c r="H172" s="329" t="n">
        <v>8.04048293902057</v>
      </c>
      <c r="M172" s="316"/>
    </row>
    <row r="173" customFormat="false" ht="11.45" hidden="false" customHeight="true" outlineLevel="0" collapsed="false">
      <c r="A173" s="100"/>
      <c r="B173" s="83" t="n">
        <v>2008</v>
      </c>
      <c r="C173" s="330" t="n">
        <v>257.339</v>
      </c>
      <c r="D173" s="319" t="n">
        <v>85.1518139584133</v>
      </c>
      <c r="E173" s="319" t="n">
        <v>113.147</v>
      </c>
      <c r="F173" s="319" t="n">
        <v>37.4396119280505</v>
      </c>
      <c r="G173" s="319" t="n">
        <v>25.02</v>
      </c>
      <c r="H173" s="329" t="n">
        <v>8.27895649411671</v>
      </c>
      <c r="M173" s="316"/>
    </row>
    <row r="174" customFormat="false" ht="11.45" hidden="false" customHeight="true" outlineLevel="0" collapsed="false">
      <c r="A174" s="100"/>
      <c r="B174" s="83" t="n">
        <v>2009</v>
      </c>
      <c r="C174" s="330" t="n">
        <v>264.214</v>
      </c>
      <c r="D174" s="319" t="n">
        <v>85.7022378062428</v>
      </c>
      <c r="E174" s="319" t="n">
        <v>119.798</v>
      </c>
      <c r="F174" s="319" t="n">
        <v>38.858488515795</v>
      </c>
      <c r="G174" s="339" t="n">
        <v>35.638</v>
      </c>
      <c r="H174" s="329" t="n">
        <v>11.5597824147807</v>
      </c>
      <c r="M174" s="316"/>
    </row>
    <row r="175" customFormat="false" ht="11.45" hidden="false" customHeight="true" outlineLevel="0" collapsed="false">
      <c r="A175" s="100" t="s">
        <v>133</v>
      </c>
      <c r="B175" s="83" t="n">
        <v>2003</v>
      </c>
      <c r="C175" s="330" t="n">
        <v>170.675</v>
      </c>
      <c r="D175" s="319" t="n">
        <v>80.6108809929768</v>
      </c>
      <c r="E175" s="319" t="n">
        <v>83.385</v>
      </c>
      <c r="F175" s="319" t="n">
        <v>39.3832624086678</v>
      </c>
      <c r="G175" s="319" t="n">
        <v>2.219</v>
      </c>
      <c r="H175" s="329" t="n">
        <v>1.04804772183047</v>
      </c>
      <c r="M175" s="316"/>
    </row>
    <row r="176" customFormat="false" ht="11.45" hidden="false" customHeight="true" outlineLevel="0" collapsed="false">
      <c r="A176" s="101"/>
      <c r="B176" s="83" t="n">
        <v>2008</v>
      </c>
      <c r="C176" s="330" t="n">
        <v>178.435</v>
      </c>
      <c r="D176" s="319" t="n">
        <v>82.4610535753072</v>
      </c>
      <c r="E176" s="319" t="n">
        <v>101.12</v>
      </c>
      <c r="F176" s="319" t="n">
        <v>46.7310882816435</v>
      </c>
      <c r="G176" s="319" t="n">
        <v>2.756</v>
      </c>
      <c r="H176" s="329" t="n">
        <v>1.27364398046093</v>
      </c>
      <c r="M176" s="316"/>
    </row>
    <row r="177" customFormat="false" ht="11.45" hidden="false" customHeight="true" outlineLevel="0" collapsed="false">
      <c r="A177" s="101"/>
      <c r="B177" s="83" t="n">
        <v>2009</v>
      </c>
      <c r="C177" s="330" t="n">
        <v>180.13</v>
      </c>
      <c r="D177" s="319" t="n">
        <v>82.6955831110581</v>
      </c>
      <c r="E177" s="319" t="n">
        <v>103.786</v>
      </c>
      <c r="F177" s="319" t="n">
        <v>47.646942701184</v>
      </c>
      <c r="G177" s="339" t="n">
        <v>4.462</v>
      </c>
      <c r="H177" s="329" t="n">
        <v>2.0484521836537</v>
      </c>
      <c r="M177" s="316"/>
    </row>
    <row r="178" customFormat="false" ht="11.45" hidden="false" customHeight="true" outlineLevel="0" collapsed="false">
      <c r="A178" s="100" t="s">
        <v>134</v>
      </c>
      <c r="B178" s="83" t="n">
        <v>2003</v>
      </c>
      <c r="C178" s="330" t="n">
        <v>159.406</v>
      </c>
      <c r="D178" s="319" t="n">
        <v>72.6335742210639</v>
      </c>
      <c r="E178" s="319" t="n">
        <v>49.618</v>
      </c>
      <c r="F178" s="319" t="n">
        <v>22.608513391596</v>
      </c>
      <c r="G178" s="319" t="n">
        <v>9.718</v>
      </c>
      <c r="H178" s="329" t="n">
        <v>4.42802074125377</v>
      </c>
      <c r="M178" s="316"/>
    </row>
    <row r="179" customFormat="false" ht="11.45" hidden="false" customHeight="true" outlineLevel="0" collapsed="false">
      <c r="A179" s="101"/>
      <c r="B179" s="83" t="n">
        <v>2008</v>
      </c>
      <c r="C179" s="330" t="n">
        <v>171.331</v>
      </c>
      <c r="D179" s="319" t="n">
        <v>75.8743008471761</v>
      </c>
      <c r="E179" s="319" t="n">
        <v>68.32</v>
      </c>
      <c r="F179" s="319" t="n">
        <v>30.2556585432822</v>
      </c>
      <c r="G179" s="319" t="n">
        <v>10.071</v>
      </c>
      <c r="H179" s="329" t="n">
        <v>4.4599639518354</v>
      </c>
      <c r="M179" s="316"/>
    </row>
    <row r="180" customFormat="false" ht="11.45" hidden="false" customHeight="true" outlineLevel="0" collapsed="false">
      <c r="A180" s="101"/>
      <c r="B180" s="83" t="n">
        <v>2009</v>
      </c>
      <c r="C180" s="330" t="n">
        <v>173.664</v>
      </c>
      <c r="D180" s="319" t="n">
        <v>76.3704006649164</v>
      </c>
      <c r="E180" s="319" t="n">
        <v>71.76</v>
      </c>
      <c r="F180" s="319" t="n">
        <v>31.5571445533582</v>
      </c>
      <c r="G180" s="339" t="n">
        <v>12.799</v>
      </c>
      <c r="H180" s="329" t="n">
        <v>5.62848234585329</v>
      </c>
      <c r="M180" s="316"/>
    </row>
    <row r="181" customFormat="false" ht="11.45" hidden="false" customHeight="true" outlineLevel="0" collapsed="false">
      <c r="A181" s="100" t="s">
        <v>135</v>
      </c>
      <c r="B181" s="83" t="n">
        <v>2003</v>
      </c>
      <c r="C181" s="330" t="s">
        <v>87</v>
      </c>
      <c r="D181" s="319" t="s">
        <v>87</v>
      </c>
      <c r="E181" s="319" t="s">
        <v>87</v>
      </c>
      <c r="F181" s="319" t="s">
        <v>87</v>
      </c>
      <c r="G181" s="319" t="s">
        <v>87</v>
      </c>
      <c r="H181" s="329" t="s">
        <v>87</v>
      </c>
      <c r="M181" s="316"/>
    </row>
    <row r="182" customFormat="false" ht="11.45" hidden="false" customHeight="true" outlineLevel="0" collapsed="false">
      <c r="A182" s="108"/>
      <c r="B182" s="83" t="n">
        <v>2008</v>
      </c>
      <c r="C182" s="330" t="s">
        <v>87</v>
      </c>
      <c r="D182" s="319" t="s">
        <v>87</v>
      </c>
      <c r="E182" s="319" t="s">
        <v>87</v>
      </c>
      <c r="F182" s="319" t="s">
        <v>87</v>
      </c>
      <c r="G182" s="319" t="s">
        <v>87</v>
      </c>
      <c r="H182" s="329" t="s">
        <v>87</v>
      </c>
      <c r="M182" s="316"/>
    </row>
    <row r="183" customFormat="false" ht="11.45" hidden="false" customHeight="true" outlineLevel="0" collapsed="false">
      <c r="A183" s="108"/>
      <c r="B183" s="83" t="n">
        <v>2009</v>
      </c>
      <c r="C183" s="330" t="s">
        <v>87</v>
      </c>
      <c r="D183" s="319" t="s">
        <v>87</v>
      </c>
      <c r="E183" s="319" t="s">
        <v>87</v>
      </c>
      <c r="F183" s="319" t="s">
        <v>87</v>
      </c>
      <c r="G183" s="319" t="s">
        <v>87</v>
      </c>
      <c r="H183" s="329" t="s">
        <v>87</v>
      </c>
      <c r="M183" s="316"/>
    </row>
    <row r="184" customFormat="false" ht="24" hidden="false" customHeight="true" outlineLevel="0" collapsed="false">
      <c r="A184" s="103" t="s">
        <v>136</v>
      </c>
      <c r="B184" s="83" t="n">
        <v>2003</v>
      </c>
      <c r="C184" s="317" t="n">
        <v>770.165</v>
      </c>
      <c r="D184" s="318" t="n">
        <v>77.4191570357429</v>
      </c>
      <c r="E184" s="318" t="n">
        <v>171.385</v>
      </c>
      <c r="F184" s="318" t="n">
        <v>17.2281033656045</v>
      </c>
      <c r="G184" s="319" t="n">
        <v>302.3</v>
      </c>
      <c r="H184" s="329" t="n">
        <v>30.3880482388905</v>
      </c>
      <c r="J184" s="328"/>
      <c r="M184" s="316"/>
    </row>
    <row r="185" customFormat="false" ht="11.45" hidden="false" customHeight="true" outlineLevel="0" collapsed="false">
      <c r="A185" s="102"/>
      <c r="B185" s="83" t="n">
        <v>2008</v>
      </c>
      <c r="C185" s="330" t="n">
        <v>805.504</v>
      </c>
      <c r="D185" s="319" t="n">
        <v>79.7050482581738</v>
      </c>
      <c r="E185" s="319" t="n">
        <v>237.463</v>
      </c>
      <c r="F185" s="319" t="n">
        <v>23.4970898648929</v>
      </c>
      <c r="G185" s="319" t="n">
        <v>291.4</v>
      </c>
      <c r="H185" s="329" t="n">
        <v>28.8341846377322</v>
      </c>
      <c r="J185" s="328"/>
      <c r="M185" s="316"/>
    </row>
    <row r="186" customFormat="false" ht="11.45" hidden="false" customHeight="true" outlineLevel="0" collapsed="false">
      <c r="A186" s="102"/>
      <c r="B186" s="91" t="n">
        <v>2009</v>
      </c>
      <c r="C186" s="331" t="n">
        <v>814.014</v>
      </c>
      <c r="D186" s="324" t="n">
        <v>80.0946556923788</v>
      </c>
      <c r="E186" s="324" t="n">
        <v>247.67</v>
      </c>
      <c r="F186" s="324" t="n">
        <v>24.3694130264731</v>
      </c>
      <c r="G186" s="324" t="n">
        <v>296.2</v>
      </c>
      <c r="H186" s="332" t="n">
        <v>29.1445073623827</v>
      </c>
      <c r="J186" s="328"/>
      <c r="M186" s="316"/>
    </row>
    <row r="187" customFormat="false" ht="11.45" hidden="false" customHeight="true" outlineLevel="0" collapsed="false">
      <c r="A187" s="99" t="s">
        <v>81</v>
      </c>
      <c r="B187" s="99"/>
      <c r="C187" s="330"/>
      <c r="D187" s="319"/>
      <c r="E187" s="319"/>
      <c r="F187" s="319"/>
      <c r="G187" s="319"/>
      <c r="H187" s="329"/>
      <c r="M187" s="316"/>
    </row>
    <row r="188" customFormat="false" ht="11.45" hidden="false" customHeight="true" outlineLevel="0" collapsed="false">
      <c r="A188" s="100" t="s">
        <v>137</v>
      </c>
      <c r="B188" s="83" t="n">
        <v>2003</v>
      </c>
      <c r="C188" s="330" t="n">
        <v>175.23</v>
      </c>
      <c r="D188" s="319" t="n">
        <v>56.5032051695451</v>
      </c>
      <c r="E188" s="319" t="n">
        <v>59.137</v>
      </c>
      <c r="F188" s="319" t="n">
        <v>19.0688240832699</v>
      </c>
      <c r="G188" s="319" t="n">
        <v>159.035</v>
      </c>
      <c r="H188" s="329" t="n">
        <v>51.2811004630406</v>
      </c>
      <c r="M188" s="316"/>
    </row>
    <row r="189" customFormat="false" ht="11.45" hidden="false" customHeight="true" outlineLevel="0" collapsed="false">
      <c r="A189" s="101"/>
      <c r="B189" s="83" t="n">
        <v>2008</v>
      </c>
      <c r="C189" s="330" t="n">
        <v>194.895</v>
      </c>
      <c r="D189" s="319" t="n">
        <v>60.805877948334</v>
      </c>
      <c r="E189" s="319" t="n">
        <v>79.695</v>
      </c>
      <c r="F189" s="319" t="n">
        <v>24.8642830400599</v>
      </c>
      <c r="G189" s="319" t="n">
        <v>147.485</v>
      </c>
      <c r="H189" s="329" t="n">
        <v>46.0142892799201</v>
      </c>
      <c r="M189" s="316"/>
    </row>
    <row r="190" customFormat="false" ht="11.45" hidden="false" customHeight="true" outlineLevel="0" collapsed="false">
      <c r="A190" s="101"/>
      <c r="B190" s="83" t="n">
        <v>2009</v>
      </c>
      <c r="C190" s="330" t="n">
        <v>199.244</v>
      </c>
      <c r="D190" s="319" t="n">
        <v>61.6238250913174</v>
      </c>
      <c r="E190" s="319" t="n">
        <v>83.967</v>
      </c>
      <c r="F190" s="319" t="n">
        <v>25.9700052269712</v>
      </c>
      <c r="G190" s="339" t="n">
        <v>148.732</v>
      </c>
      <c r="H190" s="329" t="n">
        <v>46.0010577657637</v>
      </c>
      <c r="M190" s="316"/>
    </row>
    <row r="191" customFormat="false" ht="11.45" hidden="false" customHeight="true" outlineLevel="0" collapsed="false">
      <c r="A191" s="100" t="s">
        <v>138</v>
      </c>
      <c r="B191" s="83" t="n">
        <v>2003</v>
      </c>
      <c r="C191" s="330" t="n">
        <v>77.794</v>
      </c>
      <c r="D191" s="319" t="n">
        <v>84.9298019607415</v>
      </c>
      <c r="E191" s="319" t="n">
        <v>25.42</v>
      </c>
      <c r="F191" s="319" t="n">
        <v>27.7516976353196</v>
      </c>
      <c r="G191" s="319" t="n">
        <v>11.855</v>
      </c>
      <c r="H191" s="329" t="n">
        <v>12.9424223236315</v>
      </c>
      <c r="M191" s="316"/>
    </row>
    <row r="192" customFormat="false" ht="11.45" hidden="false" customHeight="true" outlineLevel="0" collapsed="false">
      <c r="A192" s="101"/>
      <c r="B192" s="83" t="n">
        <v>2008</v>
      </c>
      <c r="C192" s="330" t="n">
        <v>79.207</v>
      </c>
      <c r="D192" s="319" t="n">
        <v>86.7062210594301</v>
      </c>
      <c r="E192" s="319" t="n">
        <v>31.886</v>
      </c>
      <c r="F192" s="319" t="n">
        <v>34.9049271491281</v>
      </c>
      <c r="G192" s="319" t="n">
        <v>12.928</v>
      </c>
      <c r="H192" s="329" t="n">
        <v>14.1520070935184</v>
      </c>
      <c r="M192" s="316"/>
    </row>
    <row r="193" customFormat="false" ht="11.45" hidden="false" customHeight="true" outlineLevel="0" collapsed="false">
      <c r="A193" s="101"/>
      <c r="B193" s="83" t="n">
        <v>2009</v>
      </c>
      <c r="C193" s="330" t="n">
        <v>79.879</v>
      </c>
      <c r="D193" s="319" t="n">
        <v>87.1813062079804</v>
      </c>
      <c r="E193" s="319" t="n">
        <v>32.987</v>
      </c>
      <c r="F193" s="319" t="n">
        <v>36.0025757443465</v>
      </c>
      <c r="G193" s="339" t="n">
        <v>13.489</v>
      </c>
      <c r="H193" s="329" t="n">
        <v>14.7221252073692</v>
      </c>
      <c r="M193" s="316"/>
    </row>
    <row r="194" customFormat="false" ht="11.45" hidden="false" customHeight="true" outlineLevel="0" collapsed="false">
      <c r="A194" s="100" t="s">
        <v>139</v>
      </c>
      <c r="B194" s="83" t="n">
        <v>2003</v>
      </c>
      <c r="C194" s="330" t="n">
        <v>178.659</v>
      </c>
      <c r="D194" s="319" t="n">
        <v>82.5569413189037</v>
      </c>
      <c r="E194" s="319" t="n">
        <v>25.606</v>
      </c>
      <c r="F194" s="319" t="n">
        <v>11.8323344438951</v>
      </c>
      <c r="G194" s="319" t="n">
        <v>29.995</v>
      </c>
      <c r="H194" s="329" t="n">
        <v>13.8604573789203</v>
      </c>
      <c r="M194" s="316"/>
    </row>
    <row r="195" customFormat="false" ht="11.45" hidden="false" customHeight="true" outlineLevel="0" collapsed="false">
      <c r="A195" s="101"/>
      <c r="B195" s="83" t="n">
        <v>2008</v>
      </c>
      <c r="C195" s="330" t="n">
        <v>184.646</v>
      </c>
      <c r="D195" s="319" t="n">
        <v>85.165676543301</v>
      </c>
      <c r="E195" s="319" t="n">
        <v>47.459</v>
      </c>
      <c r="F195" s="319" t="n">
        <v>21.8898749123649</v>
      </c>
      <c r="G195" s="319" t="n">
        <v>30.417</v>
      </c>
      <c r="H195" s="329" t="n">
        <v>14.0294638574222</v>
      </c>
      <c r="M195" s="316"/>
    </row>
    <row r="196" customFormat="false" ht="11.45" hidden="false" customHeight="true" outlineLevel="0" collapsed="false">
      <c r="A196" s="101"/>
      <c r="B196" s="83" t="n">
        <v>2009</v>
      </c>
      <c r="C196" s="330" t="n">
        <v>185.542</v>
      </c>
      <c r="D196" s="319" t="n">
        <v>85.4874677478806</v>
      </c>
      <c r="E196" s="319" t="n">
        <v>49.638</v>
      </c>
      <c r="F196" s="319" t="n">
        <v>22.8704386288242</v>
      </c>
      <c r="G196" s="339" t="n">
        <v>31.438</v>
      </c>
      <c r="H196" s="329" t="n">
        <v>14.4848875783266</v>
      </c>
      <c r="M196" s="316"/>
    </row>
    <row r="197" customFormat="false" ht="11.45" hidden="false" customHeight="true" outlineLevel="0" collapsed="false">
      <c r="A197" s="100" t="s">
        <v>140</v>
      </c>
      <c r="B197" s="83" t="n">
        <v>2003</v>
      </c>
      <c r="C197" s="330" t="n">
        <v>46.715</v>
      </c>
      <c r="D197" s="319" t="n">
        <v>92.1764009471192</v>
      </c>
      <c r="E197" s="319" t="n">
        <v>3.188</v>
      </c>
      <c r="F197" s="319" t="n">
        <v>6.2904498816101</v>
      </c>
      <c r="G197" s="319" t="n">
        <v>1.212</v>
      </c>
      <c r="H197" s="329" t="n">
        <v>2.39147592738753</v>
      </c>
      <c r="M197" s="316"/>
    </row>
    <row r="198" customFormat="false" ht="11.45" hidden="false" customHeight="true" outlineLevel="0" collapsed="false">
      <c r="A198" s="101"/>
      <c r="B198" s="83" t="n">
        <v>2008</v>
      </c>
      <c r="C198" s="330" t="n">
        <v>46.83</v>
      </c>
      <c r="D198" s="319" t="n">
        <v>92.8448224588116</v>
      </c>
      <c r="E198" s="319" t="n">
        <v>4.727</v>
      </c>
      <c r="F198" s="319" t="n">
        <v>9.37171633061718</v>
      </c>
      <c r="G198" s="319" t="n">
        <v>1.78</v>
      </c>
      <c r="H198" s="329" t="n">
        <v>3.5290152461389</v>
      </c>
      <c r="M198" s="316"/>
    </row>
    <row r="199" customFormat="false" ht="11.45" hidden="false" customHeight="true" outlineLevel="0" collapsed="false">
      <c r="A199" s="101"/>
      <c r="B199" s="83" t="n">
        <v>2009</v>
      </c>
      <c r="C199" s="330" t="n">
        <v>47.033</v>
      </c>
      <c r="D199" s="319" t="n">
        <v>92.882674724016</v>
      </c>
      <c r="E199" s="319" t="n">
        <v>4.806</v>
      </c>
      <c r="F199" s="319" t="n">
        <v>9.4910835949997</v>
      </c>
      <c r="G199" s="339" t="n">
        <v>1.988</v>
      </c>
      <c r="H199" s="329" t="n">
        <v>3.92598297687462</v>
      </c>
      <c r="M199" s="316"/>
    </row>
    <row r="200" customFormat="false" ht="11.45" hidden="false" customHeight="true" outlineLevel="0" collapsed="false">
      <c r="A200" s="100" t="s">
        <v>141</v>
      </c>
      <c r="B200" s="83" t="n">
        <v>2003</v>
      </c>
      <c r="C200" s="330" t="s">
        <v>87</v>
      </c>
      <c r="D200" s="319" t="s">
        <v>87</v>
      </c>
      <c r="E200" s="319" t="s">
        <v>87</v>
      </c>
      <c r="F200" s="319" t="s">
        <v>87</v>
      </c>
      <c r="G200" s="319" t="s">
        <v>87</v>
      </c>
      <c r="H200" s="329" t="s">
        <v>87</v>
      </c>
      <c r="M200" s="316"/>
    </row>
    <row r="201" customFormat="false" ht="11.45" hidden="false" customHeight="true" outlineLevel="0" collapsed="false">
      <c r="A201" s="101"/>
      <c r="B201" s="83" t="n">
        <v>2008</v>
      </c>
      <c r="C201" s="330" t="s">
        <v>87</v>
      </c>
      <c r="D201" s="319" t="s">
        <v>87</v>
      </c>
      <c r="E201" s="319" t="s">
        <v>87</v>
      </c>
      <c r="F201" s="319" t="s">
        <v>87</v>
      </c>
      <c r="G201" s="319" t="s">
        <v>87</v>
      </c>
      <c r="H201" s="329" t="s">
        <v>87</v>
      </c>
      <c r="M201" s="316"/>
    </row>
    <row r="202" customFormat="false" ht="11.45" hidden="false" customHeight="true" outlineLevel="0" collapsed="false">
      <c r="A202" s="101"/>
      <c r="B202" s="83" t="n">
        <v>2009</v>
      </c>
      <c r="C202" s="330" t="s">
        <v>87</v>
      </c>
      <c r="D202" s="319" t="s">
        <v>87</v>
      </c>
      <c r="E202" s="319" t="s">
        <v>87</v>
      </c>
      <c r="F202" s="319" t="s">
        <v>87</v>
      </c>
      <c r="G202" s="319" t="s">
        <v>87</v>
      </c>
      <c r="H202" s="329" t="s">
        <v>87</v>
      </c>
      <c r="M202" s="316"/>
    </row>
    <row r="203" customFormat="false" ht="11.45" hidden="false" customHeight="true" outlineLevel="0" collapsed="false">
      <c r="A203" s="100" t="s">
        <v>142</v>
      </c>
      <c r="B203" s="83" t="n">
        <v>2003</v>
      </c>
      <c r="C203" s="330" t="n">
        <v>123.58</v>
      </c>
      <c r="D203" s="319" t="n">
        <v>86.6425486566829</v>
      </c>
      <c r="E203" s="319" t="n">
        <v>8.573</v>
      </c>
      <c r="F203" s="319" t="n">
        <v>6.01057266251613</v>
      </c>
      <c r="G203" s="319" t="n">
        <v>13.068</v>
      </c>
      <c r="H203" s="329" t="n">
        <v>9.16203937405351</v>
      </c>
      <c r="M203" s="316"/>
    </row>
    <row r="204" customFormat="false" ht="11.45" hidden="false" customHeight="true" outlineLevel="0" collapsed="false">
      <c r="A204" s="101"/>
      <c r="B204" s="83" t="n">
        <v>2008</v>
      </c>
      <c r="C204" s="330" t="n">
        <v>126.974</v>
      </c>
      <c r="D204" s="319" t="n">
        <v>87.5308488784106</v>
      </c>
      <c r="E204" s="319" t="n">
        <v>13.617</v>
      </c>
      <c r="F204" s="319" t="n">
        <v>9.38702072217397</v>
      </c>
      <c r="G204" s="319" t="n">
        <v>15.527</v>
      </c>
      <c r="H204" s="329" t="n">
        <v>10.7036991079676</v>
      </c>
      <c r="M204" s="316"/>
    </row>
    <row r="205" customFormat="false" ht="11.45" hidden="false" customHeight="true" outlineLevel="0" collapsed="false">
      <c r="A205" s="101"/>
      <c r="B205" s="83" t="n">
        <v>2009</v>
      </c>
      <c r="C205" s="330" t="n">
        <v>127.875</v>
      </c>
      <c r="D205" s="319" t="n">
        <v>87.6564620720857</v>
      </c>
      <c r="E205" s="319" t="n">
        <v>14.238</v>
      </c>
      <c r="F205" s="319" t="n">
        <v>9.75994296760395</v>
      </c>
      <c r="G205" s="339" t="n">
        <v>16.087</v>
      </c>
      <c r="H205" s="329" t="n">
        <v>11.0274057114654</v>
      </c>
      <c r="M205" s="316"/>
    </row>
    <row r="206" customFormat="false" ht="13.5" hidden="false" customHeight="true" outlineLevel="0" collapsed="false">
      <c r="A206" s="100" t="s">
        <v>143</v>
      </c>
      <c r="B206" s="83" t="n">
        <v>2003</v>
      </c>
      <c r="C206" s="330" t="n">
        <v>72.674</v>
      </c>
      <c r="D206" s="319" t="n">
        <v>89.0689152255708</v>
      </c>
      <c r="E206" s="319" t="n">
        <v>2.621</v>
      </c>
      <c r="F206" s="319" t="n">
        <v>3.21228536761732</v>
      </c>
      <c r="G206" s="319" t="n">
        <v>26.847</v>
      </c>
      <c r="H206" s="329" t="n">
        <v>32.9035579032515</v>
      </c>
      <c r="M206" s="316"/>
    </row>
    <row r="207" customFormat="false" ht="11.85" hidden="false" customHeight="true" outlineLevel="0" collapsed="false">
      <c r="A207" s="101"/>
      <c r="B207" s="83" t="n">
        <v>2008</v>
      </c>
      <c r="C207" s="330" t="n">
        <v>73.37</v>
      </c>
      <c r="D207" s="319" t="n">
        <v>90.2027317768844</v>
      </c>
      <c r="E207" s="319" t="n">
        <v>4.944</v>
      </c>
      <c r="F207" s="319" t="n">
        <v>6.07826503891122</v>
      </c>
      <c r="G207" s="319" t="n">
        <v>25.432</v>
      </c>
      <c r="H207" s="329" t="n">
        <v>31.2666740432019</v>
      </c>
      <c r="M207" s="316"/>
    </row>
    <row r="208" customFormat="false" ht="11.85" hidden="false" customHeight="true" outlineLevel="0" collapsed="false">
      <c r="A208" s="101"/>
      <c r="B208" s="83" t="n">
        <v>2009</v>
      </c>
      <c r="C208" s="330" t="n">
        <v>73.736</v>
      </c>
      <c r="D208" s="319" t="n">
        <v>90.3549940568824</v>
      </c>
      <c r="E208" s="319" t="n">
        <v>5.085</v>
      </c>
      <c r="F208" s="319" t="n">
        <v>6.23108311786979</v>
      </c>
      <c r="G208" s="339" t="n">
        <v>26.092</v>
      </c>
      <c r="H208" s="329" t="n">
        <v>31.9727474358817</v>
      </c>
      <c r="M208" s="316"/>
    </row>
    <row r="209" customFormat="false" ht="11.85" hidden="false" customHeight="true" outlineLevel="0" collapsed="false">
      <c r="A209" s="100" t="s">
        <v>144</v>
      </c>
      <c r="B209" s="83" t="n">
        <v>2003</v>
      </c>
      <c r="C209" s="330" t="n">
        <v>95.513</v>
      </c>
      <c r="D209" s="319" t="n">
        <v>93.8564339409424</v>
      </c>
      <c r="E209" s="319" t="n">
        <v>46.84</v>
      </c>
      <c r="F209" s="319" t="n">
        <v>46.0276126369577</v>
      </c>
      <c r="G209" s="319" t="n">
        <v>60.261</v>
      </c>
      <c r="H209" s="329" t="n">
        <v>59.2158404166462</v>
      </c>
      <c r="M209" s="316"/>
    </row>
    <row r="210" customFormat="false" ht="11.85" hidden="false" customHeight="true" outlineLevel="0" collapsed="false">
      <c r="A210" s="101"/>
      <c r="B210" s="83" t="n">
        <v>2008</v>
      </c>
      <c r="C210" s="330" t="n">
        <v>99.582</v>
      </c>
      <c r="D210" s="319" t="n">
        <v>94.7614833423735</v>
      </c>
      <c r="E210" s="319" t="n">
        <v>55.135</v>
      </c>
      <c r="F210" s="319" t="n">
        <v>52.4660519379181</v>
      </c>
      <c r="G210" s="319" t="n">
        <v>57.805</v>
      </c>
      <c r="H210" s="329" t="n">
        <v>55.0068038863037</v>
      </c>
      <c r="M210" s="316"/>
    </row>
    <row r="211" customFormat="false" ht="11.85" hidden="false" customHeight="true" outlineLevel="0" collapsed="false">
      <c r="A211" s="101"/>
      <c r="B211" s="83" t="n">
        <v>2009</v>
      </c>
      <c r="C211" s="330" t="n">
        <v>100.705</v>
      </c>
      <c r="D211" s="319" t="n">
        <v>94.8240146136608</v>
      </c>
      <c r="E211" s="319" t="n">
        <v>56.949</v>
      </c>
      <c r="F211" s="319" t="n">
        <v>53.6232839306228</v>
      </c>
      <c r="G211" s="339" t="n">
        <v>58.38</v>
      </c>
      <c r="H211" s="329" t="n">
        <v>54.9707161823695</v>
      </c>
      <c r="M211" s="316"/>
    </row>
    <row r="212" customFormat="false" ht="24" hidden="false" customHeight="true" outlineLevel="0" collapsed="false">
      <c r="A212" s="103" t="s">
        <v>145</v>
      </c>
      <c r="B212" s="83" t="n">
        <v>2003</v>
      </c>
      <c r="C212" s="317" t="n">
        <v>483.815</v>
      </c>
      <c r="D212" s="318" t="n">
        <v>68.9214792444229</v>
      </c>
      <c r="E212" s="318" t="n">
        <v>62.488</v>
      </c>
      <c r="F212" s="318" t="n">
        <v>8.90167811048748</v>
      </c>
      <c r="G212" s="319" t="n">
        <v>55.9</v>
      </c>
      <c r="H212" s="329" t="n">
        <v>7.96318983446822</v>
      </c>
      <c r="J212" s="328"/>
      <c r="M212" s="316"/>
    </row>
    <row r="213" customFormat="false" ht="13.5" hidden="false" customHeight="true" outlineLevel="0" collapsed="false">
      <c r="A213" s="102"/>
      <c r="B213" s="83" t="n">
        <v>2008</v>
      </c>
      <c r="C213" s="330" t="n">
        <v>511.84</v>
      </c>
      <c r="D213" s="319" t="n">
        <v>73.481951096257</v>
      </c>
      <c r="E213" s="319" t="n">
        <v>109.236</v>
      </c>
      <c r="F213" s="319" t="n">
        <v>15.6823898287565</v>
      </c>
      <c r="G213" s="319" t="n">
        <v>63.6</v>
      </c>
      <c r="H213" s="329" t="n">
        <v>9.1306894531923</v>
      </c>
      <c r="J213" s="328"/>
      <c r="M213" s="316"/>
    </row>
    <row r="214" customFormat="false" ht="13.5" hidden="false" customHeight="true" outlineLevel="0" collapsed="false">
      <c r="A214" s="102"/>
      <c r="B214" s="91" t="n">
        <v>2009</v>
      </c>
      <c r="C214" s="331" t="n">
        <v>515.889</v>
      </c>
      <c r="D214" s="324" t="n">
        <v>74.080046640264</v>
      </c>
      <c r="E214" s="324" t="n">
        <v>112.102</v>
      </c>
      <c r="F214" s="324" t="n">
        <v>16.0974965321355</v>
      </c>
      <c r="G214" s="324" t="n">
        <v>66.9</v>
      </c>
      <c r="H214" s="332" t="n">
        <v>9.6066307291562</v>
      </c>
      <c r="J214" s="328"/>
      <c r="M214" s="316"/>
    </row>
    <row r="215" customFormat="false" ht="13.5" hidden="false" customHeight="true" outlineLevel="0" collapsed="false">
      <c r="A215" s="99" t="s">
        <v>81</v>
      </c>
      <c r="B215" s="99"/>
      <c r="C215" s="330"/>
      <c r="D215" s="319"/>
      <c r="E215" s="319"/>
      <c r="F215" s="319"/>
      <c r="G215" s="319"/>
      <c r="H215" s="329"/>
      <c r="M215" s="316"/>
    </row>
    <row r="216" customFormat="false" ht="13.5" hidden="false" customHeight="true" outlineLevel="0" collapsed="false">
      <c r="A216" s="100" t="s">
        <v>146</v>
      </c>
      <c r="B216" s="83" t="n">
        <v>2003</v>
      </c>
      <c r="C216" s="330" t="n">
        <v>256.103</v>
      </c>
      <c r="D216" s="319" t="n">
        <v>75.3849414382725</v>
      </c>
      <c r="E216" s="319" t="n">
        <v>40.87</v>
      </c>
      <c r="F216" s="319" t="n">
        <v>12.0302478166292</v>
      </c>
      <c r="G216" s="319" t="n">
        <v>21.485</v>
      </c>
      <c r="H216" s="329" t="n">
        <v>6.32419560411743</v>
      </c>
      <c r="M216" s="316"/>
    </row>
    <row r="217" customFormat="false" ht="13.5" hidden="false" customHeight="true" outlineLevel="0" collapsed="false">
      <c r="A217" s="101"/>
      <c r="B217" s="83" t="n">
        <v>2008</v>
      </c>
      <c r="C217" s="330" t="n">
        <v>270.528</v>
      </c>
      <c r="D217" s="319" t="n">
        <v>79.3798158461512</v>
      </c>
      <c r="E217" s="319" t="n">
        <v>70.449</v>
      </c>
      <c r="F217" s="319" t="n">
        <v>20.6715336177605</v>
      </c>
      <c r="G217" s="319" t="n">
        <v>26.024</v>
      </c>
      <c r="H217" s="329" t="n">
        <v>7.63610542191654</v>
      </c>
      <c r="M217" s="316"/>
    </row>
    <row r="218" customFormat="false" ht="13.5" hidden="false" customHeight="true" outlineLevel="0" collapsed="false">
      <c r="A218" s="101"/>
      <c r="B218" s="83" t="n">
        <v>2009</v>
      </c>
      <c r="C218" s="330" t="n">
        <v>273.66</v>
      </c>
      <c r="D218" s="319" t="n">
        <v>80.0812341979586</v>
      </c>
      <c r="E218" s="319" t="n">
        <v>72.266</v>
      </c>
      <c r="F218" s="319" t="n">
        <v>21.1472282048881</v>
      </c>
      <c r="G218" s="339" t="n">
        <v>28.049</v>
      </c>
      <c r="H218" s="329" t="n">
        <v>8.20798998033524</v>
      </c>
      <c r="M218" s="316"/>
    </row>
    <row r="219" customFormat="false" ht="13.5" hidden="false" customHeight="true" outlineLevel="0" collapsed="false">
      <c r="A219" s="100" t="s">
        <v>147</v>
      </c>
      <c r="B219" s="83" t="n">
        <v>2003</v>
      </c>
      <c r="C219" s="330" t="n">
        <v>227.712</v>
      </c>
      <c r="D219" s="319" t="n">
        <v>62.8599349073714</v>
      </c>
      <c r="E219" s="319" t="n">
        <v>21.618</v>
      </c>
      <c r="F219" s="319" t="n">
        <v>5.96765244180172</v>
      </c>
      <c r="G219" s="319" t="n">
        <v>34.441</v>
      </c>
      <c r="H219" s="329" t="n">
        <v>9.50744369266783</v>
      </c>
      <c r="M219" s="316"/>
    </row>
    <row r="220" customFormat="false" ht="13.5" hidden="false" customHeight="true" outlineLevel="0" collapsed="false">
      <c r="A220" s="113"/>
      <c r="B220" s="83" t="n">
        <v>2008</v>
      </c>
      <c r="C220" s="330" t="n">
        <v>241.312</v>
      </c>
      <c r="D220" s="319" t="n">
        <v>67.8319044272663</v>
      </c>
      <c r="E220" s="319" t="n">
        <v>38.787</v>
      </c>
      <c r="F220" s="319" t="n">
        <v>10.9028812368236</v>
      </c>
      <c r="G220" s="319" t="n">
        <v>37.549</v>
      </c>
      <c r="H220" s="329" t="n">
        <v>10.5548840477864</v>
      </c>
      <c r="M220" s="316"/>
    </row>
    <row r="221" customFormat="false" ht="13.5" hidden="false" customHeight="true" outlineLevel="0" collapsed="false">
      <c r="A221" s="102"/>
      <c r="B221" s="83" t="n">
        <v>2009</v>
      </c>
      <c r="C221" s="330" t="n">
        <v>242.229</v>
      </c>
      <c r="D221" s="319" t="n">
        <v>68.2977787552232</v>
      </c>
      <c r="E221" s="319" t="n">
        <v>39.836</v>
      </c>
      <c r="F221" s="319" t="n">
        <v>11.2319759999549</v>
      </c>
      <c r="G221" s="339" t="n">
        <v>38.842</v>
      </c>
      <c r="H221" s="329" t="n">
        <v>10.9517123152487</v>
      </c>
      <c r="M221" s="316"/>
    </row>
    <row r="222" customFormat="false" ht="27.75" hidden="false" customHeight="true" outlineLevel="0" collapsed="false">
      <c r="A222" s="103" t="s">
        <v>148</v>
      </c>
      <c r="B222" s="83" t="n">
        <v>2003</v>
      </c>
      <c r="C222" s="317" t="n">
        <v>406.221</v>
      </c>
      <c r="D222" s="318" t="n">
        <v>71.2755952485393</v>
      </c>
      <c r="E222" s="318" t="n">
        <v>116.718</v>
      </c>
      <c r="F222" s="318" t="n">
        <v>20.4793571140315</v>
      </c>
      <c r="G222" s="319" t="n">
        <v>13.8</v>
      </c>
      <c r="H222" s="329" t="n">
        <v>2.42134999034969</v>
      </c>
      <c r="J222" s="328"/>
      <c r="M222" s="316"/>
    </row>
    <row r="223" customFormat="false" ht="13.5" hidden="false" customHeight="true" outlineLevel="0" collapsed="false">
      <c r="A223" s="101"/>
      <c r="B223" s="83" t="n">
        <v>2008</v>
      </c>
      <c r="C223" s="330" t="n">
        <v>430.097</v>
      </c>
      <c r="D223" s="319" t="n">
        <v>75.1794285554472</v>
      </c>
      <c r="E223" s="319" t="n">
        <v>144.239</v>
      </c>
      <c r="F223" s="319" t="n">
        <v>25.2124650844092</v>
      </c>
      <c r="G223" s="319" t="n">
        <v>15.8</v>
      </c>
      <c r="H223" s="329" t="n">
        <v>2.76178390264537</v>
      </c>
      <c r="J223" s="328"/>
      <c r="M223" s="316"/>
    </row>
    <row r="224" customFormat="false" ht="13.5" hidden="false" customHeight="true" outlineLevel="0" collapsed="false">
      <c r="A224" s="102"/>
      <c r="B224" s="91" t="n">
        <v>2009</v>
      </c>
      <c r="C224" s="331" t="n">
        <v>433.637</v>
      </c>
      <c r="D224" s="324" t="n">
        <v>75.7075591109311</v>
      </c>
      <c r="E224" s="324" t="n">
        <v>147.74</v>
      </c>
      <c r="F224" s="324" t="n">
        <v>25.7935434085398</v>
      </c>
      <c r="G224" s="324" t="n">
        <v>18.7</v>
      </c>
      <c r="H224" s="332" t="n">
        <v>3.26478449803502</v>
      </c>
      <c r="J224" s="328"/>
      <c r="M224" s="316"/>
    </row>
    <row r="225" customFormat="false" ht="13.5" hidden="false" customHeight="true" outlineLevel="0" collapsed="false">
      <c r="A225" s="99" t="s">
        <v>81</v>
      </c>
      <c r="B225" s="99"/>
      <c r="C225" s="330"/>
      <c r="D225" s="319"/>
      <c r="E225" s="319"/>
      <c r="F225" s="319"/>
      <c r="G225" s="319"/>
      <c r="H225" s="329"/>
      <c r="M225" s="316"/>
    </row>
    <row r="226" customFormat="false" ht="13.5" hidden="false" customHeight="true" outlineLevel="0" collapsed="false">
      <c r="A226" s="100" t="s">
        <v>149</v>
      </c>
      <c r="B226" s="83" t="n">
        <v>2003</v>
      </c>
      <c r="C226" s="330" t="n">
        <v>163.397</v>
      </c>
      <c r="D226" s="319" t="n">
        <v>74.4442773897553</v>
      </c>
      <c r="E226" s="319" t="n">
        <v>37.735</v>
      </c>
      <c r="F226" s="319" t="n">
        <v>17.1922055319401</v>
      </c>
      <c r="G226" s="319" t="n">
        <v>5.551</v>
      </c>
      <c r="H226" s="329" t="n">
        <v>2.52905612581952</v>
      </c>
      <c r="M226" s="316"/>
    </row>
    <row r="227" customFormat="false" ht="13.5" hidden="false" customHeight="true" outlineLevel="0" collapsed="false">
      <c r="A227" s="101"/>
      <c r="B227" s="83" t="n">
        <v>2008</v>
      </c>
      <c r="C227" s="330" t="n">
        <v>171.651</v>
      </c>
      <c r="D227" s="319" t="n">
        <v>78.2144517046231</v>
      </c>
      <c r="E227" s="319" t="n">
        <v>47.928</v>
      </c>
      <c r="F227" s="319" t="n">
        <v>21.8388604860978</v>
      </c>
      <c r="G227" s="319" t="n">
        <v>5.747</v>
      </c>
      <c r="H227" s="329" t="n">
        <v>2.61867658182282</v>
      </c>
      <c r="M227" s="316"/>
    </row>
    <row r="228" customFormat="false" ht="13.5" hidden="false" customHeight="true" outlineLevel="0" collapsed="false">
      <c r="A228" s="101"/>
      <c r="B228" s="83" t="n">
        <v>2009</v>
      </c>
      <c r="C228" s="330" t="n">
        <v>172.951</v>
      </c>
      <c r="D228" s="319" t="n">
        <v>78.843813110016</v>
      </c>
      <c r="E228" s="319" t="n">
        <v>48.385</v>
      </c>
      <c r="F228" s="319" t="n">
        <v>22.0574492042724</v>
      </c>
      <c r="G228" s="339" t="n">
        <v>6.439</v>
      </c>
      <c r="H228" s="329" t="n">
        <v>2.93537078487776</v>
      </c>
      <c r="M228" s="316"/>
    </row>
    <row r="229" customFormat="false" ht="13.5" hidden="false" customHeight="true" outlineLevel="0" collapsed="false">
      <c r="A229" s="100" t="s">
        <v>150</v>
      </c>
      <c r="B229" s="83" t="n">
        <v>2003</v>
      </c>
      <c r="C229" s="330" t="n">
        <v>79.564</v>
      </c>
      <c r="D229" s="319" t="n">
        <v>66.2321337895096</v>
      </c>
      <c r="E229" s="319" t="n">
        <v>28.004</v>
      </c>
      <c r="F229" s="319" t="n">
        <v>23.3116066894755</v>
      </c>
      <c r="G229" s="319" t="n">
        <v>1.888</v>
      </c>
      <c r="H229" s="329" t="n">
        <v>1.57164381623089</v>
      </c>
      <c r="M229" s="316"/>
    </row>
    <row r="230" customFormat="false" ht="13.5" hidden="false" customHeight="true" outlineLevel="0" collapsed="false">
      <c r="A230" s="101"/>
      <c r="B230" s="83" t="n">
        <v>2008</v>
      </c>
      <c r="C230" s="330" t="n">
        <v>83.092</v>
      </c>
      <c r="D230" s="319" t="n">
        <v>69.6391156405572</v>
      </c>
      <c r="E230" s="319" t="n">
        <v>32.764</v>
      </c>
      <c r="F230" s="319" t="n">
        <v>27.4593942238388</v>
      </c>
      <c r="G230" s="319" t="n">
        <v>1.939</v>
      </c>
      <c r="H230" s="329" t="n">
        <v>1.6250691429625</v>
      </c>
      <c r="M230" s="316"/>
    </row>
    <row r="231" customFormat="false" ht="13.5" hidden="false" customHeight="true" outlineLevel="0" collapsed="false">
      <c r="A231" s="101"/>
      <c r="B231" s="83" t="n">
        <v>2009</v>
      </c>
      <c r="C231" s="330" t="n">
        <v>83.356</v>
      </c>
      <c r="D231" s="319" t="n">
        <v>69.9136940458118</v>
      </c>
      <c r="E231" s="319" t="n">
        <v>33.339</v>
      </c>
      <c r="F231" s="319" t="n">
        <v>27.9626259152709</v>
      </c>
      <c r="G231" s="339" t="n">
        <v>2.275</v>
      </c>
      <c r="H231" s="329" t="n">
        <v>1.90812483749486</v>
      </c>
      <c r="M231" s="316"/>
    </row>
    <row r="232" customFormat="false" ht="13.5" hidden="false" customHeight="true" outlineLevel="0" collapsed="false">
      <c r="A232" s="100" t="s">
        <v>151</v>
      </c>
      <c r="B232" s="83" t="n">
        <v>2003</v>
      </c>
      <c r="C232" s="330" t="n">
        <v>163.26</v>
      </c>
      <c r="D232" s="319" t="n">
        <v>70.8864496856438</v>
      </c>
      <c r="E232" s="319" t="n">
        <v>50.979</v>
      </c>
      <c r="F232" s="319" t="n">
        <v>22.1347563305429</v>
      </c>
      <c r="G232" s="319" t="n">
        <v>6.419</v>
      </c>
      <c r="H232" s="329" t="n">
        <v>2.78708881864601</v>
      </c>
      <c r="M232" s="316"/>
    </row>
    <row r="233" customFormat="false" ht="13.5" hidden="false" customHeight="true" outlineLevel="0" collapsed="false">
      <c r="A233" s="102"/>
      <c r="B233" s="83" t="n">
        <v>2008</v>
      </c>
      <c r="C233" s="330" t="n">
        <v>175.354</v>
      </c>
      <c r="D233" s="319" t="n">
        <v>75.1579416580231</v>
      </c>
      <c r="E233" s="319" t="n">
        <v>63.547</v>
      </c>
      <c r="F233" s="319" t="n">
        <v>27.2366853253555</v>
      </c>
      <c r="G233" s="319" t="n">
        <v>8.124</v>
      </c>
      <c r="H233" s="329" t="n">
        <v>3.48200279451726</v>
      </c>
      <c r="M233" s="316"/>
    </row>
    <row r="234" customFormat="false" ht="13.5" hidden="false" customHeight="true" outlineLevel="0" collapsed="false">
      <c r="A234" s="102"/>
      <c r="B234" s="83" t="n">
        <v>2009</v>
      </c>
      <c r="C234" s="330" t="n">
        <v>177.33</v>
      </c>
      <c r="D234" s="319" t="n">
        <v>75.719598792449</v>
      </c>
      <c r="E234" s="319" t="n">
        <v>66.016</v>
      </c>
      <c r="F234" s="319" t="n">
        <v>28.1887161443767</v>
      </c>
      <c r="G234" s="339" t="n">
        <v>9.951</v>
      </c>
      <c r="H234" s="329" t="n">
        <v>4.24905953636531</v>
      </c>
      <c r="M234" s="316"/>
    </row>
    <row r="235" customFormat="false" ht="27.75" hidden="false" customHeight="true" outlineLevel="0" collapsed="false">
      <c r="A235" s="103" t="s">
        <v>152</v>
      </c>
      <c r="B235" s="83" t="n">
        <v>2003</v>
      </c>
      <c r="C235" s="317" t="n">
        <v>1216.883</v>
      </c>
      <c r="D235" s="318" t="n">
        <v>85.1458954612944</v>
      </c>
      <c r="E235" s="318" t="n">
        <v>262.654</v>
      </c>
      <c r="F235" s="318" t="n">
        <v>18.3780281477273</v>
      </c>
      <c r="G235" s="319" t="n">
        <v>171.8</v>
      </c>
      <c r="H235" s="329" t="n">
        <v>12.0209295719066</v>
      </c>
      <c r="J235" s="328"/>
      <c r="M235" s="316"/>
    </row>
    <row r="236" customFormat="false" ht="13.5" hidden="false" customHeight="true" outlineLevel="0" collapsed="false">
      <c r="A236" s="102"/>
      <c r="B236" s="83" t="n">
        <v>2008</v>
      </c>
      <c r="C236" s="330" t="n">
        <v>1286.703</v>
      </c>
      <c r="D236" s="319" t="n">
        <v>86.7766270832546</v>
      </c>
      <c r="E236" s="319" t="n">
        <v>388.764</v>
      </c>
      <c r="F236" s="319" t="n">
        <v>26.2186601347742</v>
      </c>
      <c r="G236" s="319" t="n">
        <v>193.6</v>
      </c>
      <c r="H236" s="329" t="n">
        <v>13.0565911506526</v>
      </c>
      <c r="J236" s="328"/>
      <c r="M236" s="316"/>
    </row>
    <row r="237" customFormat="false" ht="13.5" hidden="false" customHeight="true" outlineLevel="0" collapsed="false">
      <c r="A237" s="102"/>
      <c r="B237" s="91" t="n">
        <v>2009</v>
      </c>
      <c r="C237" s="331" t="n">
        <v>1301.446</v>
      </c>
      <c r="D237" s="324" t="n">
        <v>87.0269905199167</v>
      </c>
      <c r="E237" s="324" t="n">
        <v>412.792</v>
      </c>
      <c r="F237" s="324" t="n">
        <v>27.6031779041908</v>
      </c>
      <c r="G237" s="324" t="n">
        <v>281.7</v>
      </c>
      <c r="H237" s="332" t="n">
        <v>18.8371267263187</v>
      </c>
      <c r="J237" s="328"/>
      <c r="M237" s="316"/>
    </row>
    <row r="238" customFormat="false" ht="13.5" hidden="false" customHeight="true" outlineLevel="0" collapsed="false">
      <c r="A238" s="99" t="s">
        <v>81</v>
      </c>
      <c r="B238" s="99"/>
      <c r="C238" s="330"/>
      <c r="D238" s="319"/>
      <c r="E238" s="319"/>
      <c r="F238" s="319"/>
      <c r="G238" s="319"/>
      <c r="H238" s="329"/>
      <c r="M238" s="316"/>
    </row>
    <row r="239" customFormat="false" ht="13.5" hidden="false" customHeight="true" outlineLevel="0" collapsed="false">
      <c r="A239" s="100" t="s">
        <v>153</v>
      </c>
      <c r="B239" s="83" t="n">
        <v>2003</v>
      </c>
      <c r="C239" s="330" t="n">
        <v>294.639</v>
      </c>
      <c r="D239" s="319" t="n">
        <v>85.3936980488993</v>
      </c>
      <c r="E239" s="319" t="n">
        <v>47.036</v>
      </c>
      <c r="F239" s="319" t="n">
        <v>13.6322006978982</v>
      </c>
      <c r="G239" s="319" t="n">
        <v>17.601</v>
      </c>
      <c r="H239" s="329" t="n">
        <v>5.10120683059159</v>
      </c>
      <c r="M239" s="316"/>
    </row>
    <row r="240" customFormat="false" ht="13.5" hidden="false" customHeight="true" outlineLevel="0" collapsed="false">
      <c r="A240" s="101"/>
      <c r="B240" s="83" t="n">
        <v>2008</v>
      </c>
      <c r="C240" s="330" t="n">
        <v>302.564</v>
      </c>
      <c r="D240" s="319" t="n">
        <v>86.5844026510686</v>
      </c>
      <c r="E240" s="319" t="n">
        <v>80.886</v>
      </c>
      <c r="F240" s="319" t="n">
        <v>23.1470564668445</v>
      </c>
      <c r="G240" s="319" t="n">
        <v>19.359</v>
      </c>
      <c r="H240" s="329" t="n">
        <v>5.53994345302824</v>
      </c>
      <c r="M240" s="316"/>
    </row>
    <row r="241" customFormat="false" ht="13.5" hidden="false" customHeight="true" outlineLevel="0" collapsed="false">
      <c r="A241" s="101"/>
      <c r="B241" s="83" t="n">
        <v>2009</v>
      </c>
      <c r="C241" s="330" t="n">
        <v>304.378</v>
      </c>
      <c r="D241" s="319" t="n">
        <v>86.7841359450289</v>
      </c>
      <c r="E241" s="319" t="n">
        <v>87.148</v>
      </c>
      <c r="F241" s="319" t="n">
        <v>24.8476035696975</v>
      </c>
      <c r="G241" s="339" t="n">
        <v>31.755</v>
      </c>
      <c r="H241" s="329" t="n">
        <v>9.05397314173296</v>
      </c>
      <c r="M241" s="316"/>
    </row>
    <row r="242" customFormat="false" ht="13.5" hidden="false" customHeight="true" outlineLevel="0" collapsed="false">
      <c r="A242" s="100" t="s">
        <v>154</v>
      </c>
      <c r="B242" s="83" t="n">
        <v>2003</v>
      </c>
      <c r="C242" s="330" t="n">
        <v>288.882</v>
      </c>
      <c r="D242" s="319" t="n">
        <v>86.5436984532608</v>
      </c>
      <c r="E242" s="319" t="n">
        <v>44.85</v>
      </c>
      <c r="F242" s="319" t="n">
        <v>13.4362295872666</v>
      </c>
      <c r="G242" s="319" t="n">
        <v>5.595</v>
      </c>
      <c r="H242" s="329" t="n">
        <v>1.67615840670583</v>
      </c>
      <c r="M242" s="316"/>
    </row>
    <row r="243" customFormat="false" ht="13.5" hidden="false" customHeight="true" outlineLevel="0" collapsed="false">
      <c r="A243" s="101"/>
      <c r="B243" s="83" t="n">
        <v>2008</v>
      </c>
      <c r="C243" s="330" t="n">
        <v>298.913</v>
      </c>
      <c r="D243" s="319" t="n">
        <v>87.8879293869282</v>
      </c>
      <c r="E243" s="319" t="n">
        <v>65.918</v>
      </c>
      <c r="F243" s="319" t="n">
        <v>19.3815475717936</v>
      </c>
      <c r="G243" s="319" t="n">
        <v>6.897</v>
      </c>
      <c r="H243" s="329" t="n">
        <v>2.02789122246822</v>
      </c>
      <c r="M243" s="316"/>
    </row>
    <row r="244" customFormat="false" ht="13.5" hidden="false" customHeight="true" outlineLevel="0" collapsed="false">
      <c r="A244" s="101"/>
      <c r="B244" s="83" t="n">
        <v>2009</v>
      </c>
      <c r="C244" s="330" t="n">
        <v>300.748</v>
      </c>
      <c r="D244" s="319" t="n">
        <v>88.0590284894446</v>
      </c>
      <c r="E244" s="319" t="n">
        <v>69.039</v>
      </c>
      <c r="F244" s="319" t="n">
        <v>20.2146224343396</v>
      </c>
      <c r="G244" s="339" t="n">
        <v>10.991</v>
      </c>
      <c r="H244" s="329" t="n">
        <v>3.21816531490645</v>
      </c>
      <c r="M244" s="316"/>
    </row>
    <row r="245" customFormat="false" ht="13.5" hidden="false" customHeight="true" outlineLevel="0" collapsed="false">
      <c r="A245" s="100" t="s">
        <v>155</v>
      </c>
      <c r="B245" s="83" t="n">
        <v>2003</v>
      </c>
      <c r="C245" s="330" t="n">
        <v>246.718</v>
      </c>
      <c r="D245" s="319" t="n">
        <v>85.9845329745969</v>
      </c>
      <c r="E245" s="319" t="n">
        <v>48.187</v>
      </c>
      <c r="F245" s="319" t="n">
        <v>16.7938159779461</v>
      </c>
      <c r="G245" s="319" t="n">
        <v>63.068</v>
      </c>
      <c r="H245" s="329" t="n">
        <v>21.9800441217985</v>
      </c>
      <c r="M245" s="316"/>
    </row>
    <row r="246" customFormat="false" ht="13.5" hidden="false" customHeight="true" outlineLevel="0" collapsed="false">
      <c r="A246" s="101"/>
      <c r="B246" s="83" t="n">
        <v>2008</v>
      </c>
      <c r="C246" s="330" t="n">
        <v>255.336</v>
      </c>
      <c r="D246" s="319" t="n">
        <v>87.0883243744713</v>
      </c>
      <c r="E246" s="319" t="n">
        <v>69.41</v>
      </c>
      <c r="F246" s="319" t="n">
        <v>23.6739065185953</v>
      </c>
      <c r="G246" s="319" t="n">
        <v>65.355</v>
      </c>
      <c r="H246" s="329" t="n">
        <v>22.2908537750007</v>
      </c>
      <c r="M246" s="316"/>
    </row>
    <row r="247" customFormat="false" ht="13.5" hidden="false" customHeight="true" outlineLevel="0" collapsed="false">
      <c r="A247" s="101"/>
      <c r="B247" s="83" t="n">
        <v>2009</v>
      </c>
      <c r="C247" s="330" t="n">
        <v>257.392</v>
      </c>
      <c r="D247" s="319" t="n">
        <v>87.3661379504638</v>
      </c>
      <c r="E247" s="319" t="n">
        <v>72.843</v>
      </c>
      <c r="F247" s="319" t="n">
        <v>24.7249781917295</v>
      </c>
      <c r="G247" s="339" t="n">
        <v>81.894</v>
      </c>
      <c r="H247" s="329" t="n">
        <v>27.797144049991</v>
      </c>
      <c r="M247" s="316"/>
    </row>
    <row r="248" customFormat="false" ht="13.5" hidden="false" customHeight="true" outlineLevel="0" collapsed="false">
      <c r="A248" s="100" t="s">
        <v>156</v>
      </c>
      <c r="B248" s="83" t="n">
        <v>2003</v>
      </c>
      <c r="C248" s="330" t="n">
        <v>148.156</v>
      </c>
      <c r="D248" s="319" t="n">
        <v>81.4666146122588</v>
      </c>
      <c r="E248" s="319" t="n">
        <v>47.038</v>
      </c>
      <c r="F248" s="319" t="n">
        <v>25.8648088375188</v>
      </c>
      <c r="G248" s="319" t="n">
        <v>7.417</v>
      </c>
      <c r="H248" s="329" t="n">
        <v>4.0783895392635</v>
      </c>
      <c r="M248" s="316"/>
    </row>
    <row r="249" customFormat="false" ht="13.5" hidden="false" customHeight="true" outlineLevel="0" collapsed="false">
      <c r="A249" s="101"/>
      <c r="B249" s="83" t="n">
        <v>2008</v>
      </c>
      <c r="C249" s="330" t="n">
        <v>152.893</v>
      </c>
      <c r="D249" s="319" t="n">
        <v>82.6748065515619</v>
      </c>
      <c r="E249" s="319" t="n">
        <v>59.983</v>
      </c>
      <c r="F249" s="319" t="n">
        <v>32.4349899693402</v>
      </c>
      <c r="G249" s="319" t="n">
        <v>8.108</v>
      </c>
      <c r="H249" s="329" t="n">
        <v>4.38429052683945</v>
      </c>
      <c r="M249" s="316"/>
    </row>
    <row r="250" customFormat="false" ht="13.5" hidden="false" customHeight="true" outlineLevel="0" collapsed="false">
      <c r="A250" s="101"/>
      <c r="B250" s="83" t="n">
        <v>2009</v>
      </c>
      <c r="C250" s="330" t="n">
        <v>154.434</v>
      </c>
      <c r="D250" s="319" t="n">
        <v>83.0844218726463</v>
      </c>
      <c r="E250" s="319" t="n">
        <v>61.492</v>
      </c>
      <c r="F250" s="319" t="n">
        <v>33.0822699003637</v>
      </c>
      <c r="G250" s="339" t="n">
        <v>11.14</v>
      </c>
      <c r="H250" s="329" t="n">
        <v>5.99324280703265</v>
      </c>
      <c r="M250" s="316"/>
    </row>
    <row r="251" customFormat="false" ht="13.5" hidden="false" customHeight="true" outlineLevel="0" collapsed="false">
      <c r="A251" s="100" t="s">
        <v>157</v>
      </c>
      <c r="B251" s="83" t="n">
        <v>2003</v>
      </c>
      <c r="C251" s="330" t="n">
        <v>238.488</v>
      </c>
      <c r="D251" s="319" t="n">
        <v>84.706885222611</v>
      </c>
      <c r="E251" s="319" t="n">
        <v>75.543</v>
      </c>
      <c r="F251" s="319" t="n">
        <v>26.8315899767355</v>
      </c>
      <c r="G251" s="319" t="n">
        <v>78.115</v>
      </c>
      <c r="H251" s="329" t="n">
        <v>27.745120673427</v>
      </c>
      <c r="M251" s="316"/>
    </row>
    <row r="252" customFormat="false" ht="13.5" hidden="false" customHeight="true" outlineLevel="0" collapsed="false">
      <c r="A252" s="101"/>
      <c r="B252" s="83" t="n">
        <v>2008</v>
      </c>
      <c r="C252" s="330" t="n">
        <v>276.997</v>
      </c>
      <c r="D252" s="319" t="n">
        <v>87.9076483655982</v>
      </c>
      <c r="E252" s="319" t="n">
        <v>112.567</v>
      </c>
      <c r="F252" s="319" t="n">
        <v>35.7242145350682</v>
      </c>
      <c r="G252" s="319" t="n">
        <v>93.84</v>
      </c>
      <c r="H252" s="329" t="n">
        <v>29.7810218978102</v>
      </c>
      <c r="M252" s="316"/>
    </row>
    <row r="253" customFormat="false" ht="13.5" hidden="false" customHeight="true" outlineLevel="0" collapsed="false">
      <c r="A253" s="101"/>
      <c r="B253" s="83" t="n">
        <v>2009</v>
      </c>
      <c r="C253" s="330" t="n">
        <v>284.494</v>
      </c>
      <c r="D253" s="319" t="n">
        <v>88.1599742176993</v>
      </c>
      <c r="E253" s="319" t="n">
        <v>122.27</v>
      </c>
      <c r="F253" s="319" t="n">
        <v>37.8894459904184</v>
      </c>
      <c r="G253" s="339" t="n">
        <v>145.878</v>
      </c>
      <c r="H253" s="329" t="n">
        <v>45.2051738136113</v>
      </c>
      <c r="M253" s="316"/>
    </row>
    <row r="254" customFormat="false" ht="13.5" hidden="false" customHeight="true" outlineLevel="0" collapsed="false">
      <c r="A254" s="100" t="s">
        <v>158</v>
      </c>
      <c r="B254" s="83" t="n">
        <v>2003</v>
      </c>
      <c r="C254" s="330" t="s">
        <v>87</v>
      </c>
      <c r="D254" s="319" t="s">
        <v>87</v>
      </c>
      <c r="E254" s="319" t="s">
        <v>87</v>
      </c>
      <c r="F254" s="319" t="s">
        <v>87</v>
      </c>
      <c r="G254" s="319" t="s">
        <v>87</v>
      </c>
      <c r="H254" s="329" t="s">
        <v>87</v>
      </c>
      <c r="M254" s="316"/>
    </row>
    <row r="255" customFormat="false" ht="13.5" hidden="false" customHeight="true" outlineLevel="0" collapsed="false">
      <c r="A255" s="102"/>
      <c r="B255" s="83" t="n">
        <v>2008</v>
      </c>
      <c r="C255" s="330" t="s">
        <v>87</v>
      </c>
      <c r="D255" s="319" t="s">
        <v>87</v>
      </c>
      <c r="E255" s="319" t="s">
        <v>87</v>
      </c>
      <c r="F255" s="319" t="s">
        <v>87</v>
      </c>
      <c r="G255" s="319" t="s">
        <v>87</v>
      </c>
      <c r="H255" s="329" t="s">
        <v>87</v>
      </c>
      <c r="M255" s="316"/>
    </row>
    <row r="256" customFormat="false" ht="13.5" hidden="false" customHeight="true" outlineLevel="0" collapsed="false">
      <c r="A256" s="102"/>
      <c r="B256" s="83" t="n">
        <v>2009</v>
      </c>
      <c r="C256" s="330" t="s">
        <v>87</v>
      </c>
      <c r="D256" s="319" t="s">
        <v>87</v>
      </c>
      <c r="E256" s="319" t="s">
        <v>87</v>
      </c>
      <c r="F256" s="319" t="s">
        <v>87</v>
      </c>
      <c r="G256" s="319" t="s">
        <v>87</v>
      </c>
      <c r="H256" s="329" t="s">
        <v>87</v>
      </c>
      <c r="M256" s="316"/>
    </row>
    <row r="257" customFormat="false" ht="27.75" hidden="false" customHeight="true" outlineLevel="0" collapsed="false">
      <c r="A257" s="103" t="s">
        <v>159</v>
      </c>
      <c r="B257" s="83" t="n">
        <v>2003</v>
      </c>
      <c r="C257" s="330" t="n">
        <v>427.98</v>
      </c>
      <c r="D257" s="319" t="n">
        <v>82.1796284846367</v>
      </c>
      <c r="E257" s="319" t="n">
        <v>172.586</v>
      </c>
      <c r="F257" s="319" t="n">
        <v>33.1395237199157</v>
      </c>
      <c r="G257" s="319" t="n">
        <v>54.5</v>
      </c>
      <c r="H257" s="329" t="n">
        <v>10.4649510547519</v>
      </c>
      <c r="J257" s="328"/>
      <c r="M257" s="316"/>
    </row>
    <row r="258" customFormat="false" ht="14.25" hidden="false" customHeight="true" outlineLevel="0" collapsed="false">
      <c r="A258" s="101"/>
      <c r="B258" s="83" t="n">
        <v>2008</v>
      </c>
      <c r="C258" s="330" t="n">
        <v>450.714</v>
      </c>
      <c r="D258" s="319" t="n">
        <v>85.2174044571837</v>
      </c>
      <c r="E258" s="319" t="n">
        <v>205.548</v>
      </c>
      <c r="F258" s="319" t="n">
        <v>38.8633746707784</v>
      </c>
      <c r="G258" s="319" t="n">
        <v>60.6</v>
      </c>
      <c r="H258" s="329" t="n">
        <v>11.4577641477863</v>
      </c>
      <c r="J258" s="328"/>
      <c r="M258" s="316"/>
    </row>
    <row r="259" customFormat="false" ht="14.25" hidden="false" customHeight="true" outlineLevel="0" collapsed="false">
      <c r="A259" s="102"/>
      <c r="B259" s="91" t="n">
        <v>2009</v>
      </c>
      <c r="C259" s="331" t="n">
        <v>453.429</v>
      </c>
      <c r="D259" s="324" t="n">
        <v>85.4579927514244</v>
      </c>
      <c r="E259" s="324" t="n">
        <v>210.458</v>
      </c>
      <c r="F259" s="324" t="n">
        <v>39.6651256061683</v>
      </c>
      <c r="G259" s="324" t="n">
        <v>85.3</v>
      </c>
      <c r="H259" s="332" t="n">
        <v>16.0765341027956</v>
      </c>
      <c r="J259" s="328"/>
      <c r="M259" s="316"/>
    </row>
    <row r="260" customFormat="false" ht="14.25" hidden="false" customHeight="true" outlineLevel="0" collapsed="false">
      <c r="A260" s="99" t="s">
        <v>81</v>
      </c>
      <c r="B260" s="99"/>
      <c r="C260" s="330"/>
      <c r="D260" s="319"/>
      <c r="E260" s="319"/>
      <c r="F260" s="319"/>
      <c r="G260" s="319"/>
      <c r="H260" s="329"/>
      <c r="M260" s="316"/>
    </row>
    <row r="261" customFormat="false" ht="14.25" hidden="false" customHeight="true" outlineLevel="0" collapsed="false">
      <c r="A261" s="100" t="s">
        <v>160</v>
      </c>
      <c r="B261" s="83" t="n">
        <v>2003</v>
      </c>
      <c r="C261" s="330" t="n">
        <v>185.388</v>
      </c>
      <c r="D261" s="319" t="n">
        <v>82.2593956604695</v>
      </c>
      <c r="E261" s="319" t="n">
        <v>75.222</v>
      </c>
      <c r="F261" s="319" t="n">
        <v>33.3771131916404</v>
      </c>
      <c r="G261" s="319" t="n">
        <v>18.496</v>
      </c>
      <c r="H261" s="329" t="n">
        <v>8.20694857345698</v>
      </c>
      <c r="M261" s="316"/>
    </row>
    <row r="262" customFormat="false" ht="14.25" hidden="false" customHeight="true" outlineLevel="0" collapsed="false">
      <c r="A262" s="101"/>
      <c r="B262" s="83" t="n">
        <v>2008</v>
      </c>
      <c r="C262" s="330" t="n">
        <v>191.528</v>
      </c>
      <c r="D262" s="319" t="n">
        <v>84.4226598727013</v>
      </c>
      <c r="E262" s="319" t="n">
        <v>85.661</v>
      </c>
      <c r="F262" s="319" t="n">
        <v>37.7580795881305</v>
      </c>
      <c r="G262" s="319" t="n">
        <v>21.014</v>
      </c>
      <c r="H262" s="329" t="n">
        <v>9.26265493590987</v>
      </c>
      <c r="M262" s="316"/>
    </row>
    <row r="263" customFormat="false" ht="14.25" hidden="false" customHeight="true" outlineLevel="0" collapsed="false">
      <c r="A263" s="101"/>
      <c r="B263" s="83" t="n">
        <v>2009</v>
      </c>
      <c r="C263" s="330" t="n">
        <v>192.444</v>
      </c>
      <c r="D263" s="319" t="n">
        <v>84.6700427213171</v>
      </c>
      <c r="E263" s="319" t="n">
        <v>88.046</v>
      </c>
      <c r="F263" s="319" t="n">
        <v>38.7378072657037</v>
      </c>
      <c r="G263" s="339" t="n">
        <v>29.714</v>
      </c>
      <c r="H263" s="329" t="n">
        <v>13.0733389943112</v>
      </c>
      <c r="M263" s="316"/>
    </row>
    <row r="264" customFormat="false" ht="14.25" hidden="false" customHeight="true" outlineLevel="0" collapsed="false">
      <c r="A264" s="100" t="s">
        <v>161</v>
      </c>
      <c r="B264" s="83" t="n">
        <v>2003</v>
      </c>
      <c r="C264" s="330" t="n">
        <v>129.939</v>
      </c>
      <c r="D264" s="319" t="n">
        <v>79.2668643168259</v>
      </c>
      <c r="E264" s="319" t="n">
        <v>49.19</v>
      </c>
      <c r="F264" s="319" t="n">
        <v>30.0074423825385</v>
      </c>
      <c r="G264" s="319" t="n">
        <v>12.915</v>
      </c>
      <c r="H264" s="329" t="n">
        <v>7.87855495772483</v>
      </c>
      <c r="M264" s="316"/>
    </row>
    <row r="265" customFormat="false" ht="14.25" hidden="false" customHeight="true" outlineLevel="0" collapsed="false">
      <c r="A265" s="101"/>
      <c r="B265" s="83" t="n">
        <v>2008</v>
      </c>
      <c r="C265" s="330" t="n">
        <v>140.376</v>
      </c>
      <c r="D265" s="319" t="n">
        <v>85.399328369105</v>
      </c>
      <c r="E265" s="319" t="n">
        <v>63.399</v>
      </c>
      <c r="F265" s="319" t="n">
        <v>38.5694991969631</v>
      </c>
      <c r="G265" s="319" t="n">
        <v>12.92</v>
      </c>
      <c r="H265" s="329" t="n">
        <v>7.86002822796515</v>
      </c>
      <c r="M265" s="316"/>
    </row>
    <row r="266" customFormat="false" ht="14.25" hidden="false" customHeight="true" outlineLevel="0" collapsed="false">
      <c r="A266" s="101"/>
      <c r="B266" s="83" t="n">
        <v>2009</v>
      </c>
      <c r="C266" s="330" t="n">
        <v>140.798</v>
      </c>
      <c r="D266" s="319" t="n">
        <v>85.5790036711969</v>
      </c>
      <c r="E266" s="319" t="n">
        <v>64.485</v>
      </c>
      <c r="F266" s="319" t="n">
        <v>39.1948894994043</v>
      </c>
      <c r="G266" s="339" t="n">
        <v>19.983</v>
      </c>
      <c r="H266" s="329" t="n">
        <v>12.1459483114925</v>
      </c>
      <c r="M266" s="316"/>
    </row>
    <row r="267" customFormat="false" ht="14.25" hidden="false" customHeight="true" outlineLevel="0" collapsed="false">
      <c r="A267" s="100" t="s">
        <v>162</v>
      </c>
      <c r="B267" s="83" t="n">
        <v>2003</v>
      </c>
      <c r="C267" s="330" t="s">
        <v>87</v>
      </c>
      <c r="D267" s="319" t="s">
        <v>87</v>
      </c>
      <c r="E267" s="319" t="s">
        <v>87</v>
      </c>
      <c r="F267" s="319" t="s">
        <v>87</v>
      </c>
      <c r="G267" s="319" t="s">
        <v>87</v>
      </c>
      <c r="H267" s="329" t="s">
        <v>87</v>
      </c>
      <c r="M267" s="316"/>
    </row>
    <row r="268" customFormat="false" ht="14.25" hidden="false" customHeight="true" outlineLevel="0" collapsed="false">
      <c r="A268" s="108"/>
      <c r="B268" s="83" t="n">
        <v>2008</v>
      </c>
      <c r="C268" s="330" t="s">
        <v>87</v>
      </c>
      <c r="D268" s="319" t="s">
        <v>87</v>
      </c>
      <c r="E268" s="319" t="s">
        <v>87</v>
      </c>
      <c r="F268" s="319" t="s">
        <v>87</v>
      </c>
      <c r="G268" s="319" t="s">
        <v>87</v>
      </c>
      <c r="H268" s="329" t="s">
        <v>87</v>
      </c>
      <c r="M268" s="316"/>
    </row>
    <row r="269" customFormat="false" ht="14.25" hidden="false" customHeight="true" outlineLevel="0" collapsed="false">
      <c r="A269" s="108"/>
      <c r="B269" s="83" t="n">
        <v>2009</v>
      </c>
      <c r="C269" s="330" t="s">
        <v>87</v>
      </c>
      <c r="D269" s="319" t="s">
        <v>87</v>
      </c>
      <c r="E269" s="319" t="s">
        <v>87</v>
      </c>
      <c r="F269" s="319" t="s">
        <v>87</v>
      </c>
      <c r="G269" s="319" t="s">
        <v>87</v>
      </c>
      <c r="H269" s="329" t="s">
        <v>87</v>
      </c>
      <c r="M269" s="316"/>
    </row>
    <row r="270" customFormat="false" ht="14.25" hidden="false" customHeight="true" outlineLevel="0" collapsed="false">
      <c r="A270" s="100" t="s">
        <v>163</v>
      </c>
      <c r="B270" s="83" t="n">
        <v>2003</v>
      </c>
      <c r="C270" s="330" t="n">
        <v>112.653</v>
      </c>
      <c r="D270" s="319" t="n">
        <v>85.6741957563313</v>
      </c>
      <c r="E270" s="319" t="n">
        <v>48.174</v>
      </c>
      <c r="F270" s="319" t="n">
        <v>36.6370066164727</v>
      </c>
      <c r="G270" s="319" t="n">
        <v>23.104</v>
      </c>
      <c r="H270" s="329" t="n">
        <v>17.5709179405278</v>
      </c>
      <c r="M270" s="316"/>
    </row>
    <row r="271" customFormat="false" ht="14.25" hidden="false" customHeight="true" outlineLevel="0" collapsed="false">
      <c r="A271" s="102"/>
      <c r="B271" s="83" t="n">
        <v>2008</v>
      </c>
      <c r="C271" s="330" t="n">
        <v>118.81</v>
      </c>
      <c r="D271" s="319" t="n">
        <v>86.3099778431586</v>
      </c>
      <c r="E271" s="319" t="n">
        <v>56.488</v>
      </c>
      <c r="F271" s="319" t="n">
        <v>41.0359231411863</v>
      </c>
      <c r="G271" s="319" t="n">
        <v>26.698</v>
      </c>
      <c r="H271" s="329" t="n">
        <v>19.394863971523</v>
      </c>
      <c r="M271" s="316"/>
    </row>
    <row r="272" customFormat="false" ht="14.25" hidden="false" customHeight="true" outlineLevel="0" collapsed="false">
      <c r="A272" s="115"/>
      <c r="B272" s="116" t="n">
        <v>2009</v>
      </c>
      <c r="C272" s="330" t="n">
        <v>120.187</v>
      </c>
      <c r="D272" s="319" t="n">
        <v>86.6050325704733</v>
      </c>
      <c r="E272" s="319" t="n">
        <v>57.927</v>
      </c>
      <c r="F272" s="319" t="n">
        <v>41.7413673834092</v>
      </c>
      <c r="G272" s="339" t="n">
        <v>35.601</v>
      </c>
      <c r="H272" s="329" t="n">
        <v>25.6535712226898</v>
      </c>
      <c r="M272" s="316"/>
    </row>
    <row r="273" customFormat="false" ht="6" hidden="false" customHeight="true" outlineLevel="0" collapsed="false"/>
    <row r="274" customFormat="false" ht="12.75" hidden="false" customHeight="true" outlineLevel="0" collapsed="false">
      <c r="A274" s="340" t="s">
        <v>291</v>
      </c>
      <c r="B274" s="341"/>
      <c r="C274" s="341"/>
      <c r="D274" s="341"/>
      <c r="E274" s="341"/>
      <c r="F274" s="341"/>
      <c r="G274" s="341"/>
      <c r="H274" s="341"/>
    </row>
    <row r="275" customFormat="false" ht="11.25" hidden="false" customHeight="true" outlineLevel="0" collapsed="false">
      <c r="A275" s="340" t="s">
        <v>292</v>
      </c>
      <c r="B275" s="340"/>
      <c r="C275" s="340"/>
      <c r="D275" s="340"/>
      <c r="E275" s="340"/>
      <c r="F275" s="340"/>
      <c r="G275" s="340"/>
      <c r="H275" s="340"/>
    </row>
    <row r="280" customFormat="false" ht="12.75" hidden="false" customHeight="false" outlineLevel="0" collapsed="false">
      <c r="C280" s="328"/>
      <c r="D280" s="328"/>
      <c r="E280" s="328"/>
      <c r="F280" s="328"/>
      <c r="G280" s="328"/>
      <c r="H280" s="328"/>
    </row>
    <row r="281" customFormat="false" ht="12.75" hidden="false" customHeight="false" outlineLevel="0" collapsed="false">
      <c r="C281" s="328"/>
      <c r="D281" s="328"/>
      <c r="E281" s="328"/>
      <c r="F281" s="328"/>
      <c r="G281" s="328"/>
      <c r="H281" s="328"/>
    </row>
    <row r="282" customFormat="false" ht="12.75" hidden="false" customHeight="false" outlineLevel="0" collapsed="false">
      <c r="C282" s="328"/>
      <c r="D282" s="328"/>
      <c r="E282" s="328"/>
      <c r="F282" s="328"/>
      <c r="G282" s="328"/>
      <c r="H282" s="328"/>
    </row>
  </sheetData>
  <mergeCells count="21">
    <mergeCell ref="A5:B7"/>
    <mergeCell ref="C5:H5"/>
    <mergeCell ref="C6:D6"/>
    <mergeCell ref="E6:F6"/>
    <mergeCell ref="G6:H6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H2" location="'Spis treści'!A1" display="&lt; POWRÓT"/>
    <hyperlink ref="H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8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7:48:29Z</dcterms:created>
  <dc:creator>Administrator</dc:creator>
  <dc:description/>
  <dc:language>en-US</dc:language>
  <cp:lastModifiedBy>kaminska</cp:lastModifiedBy>
  <cp:lastPrinted>2011-04-18T10:18:49Z</cp:lastPrinted>
  <dcterms:modified xsi:type="dcterms:W3CDTF">2011-05-05T07:27:25Z</dcterms:modified>
  <cp:revision>0</cp:revision>
  <dc:subject/>
  <dc:title/>
</cp:coreProperties>
</file>